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9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1794">
  <si>
    <t xml:space="preserve">SLEPÝ ROZPOČET</t>
  </si>
  <si>
    <t xml:space="preserve">Rozpočet</t>
  </si>
  <si>
    <t xml:space="preserve">JKSO </t>
  </si>
  <si>
    <t xml:space="preserve">801.63</t>
  </si>
  <si>
    <t xml:space="preserve">Objekt</t>
  </si>
  <si>
    <t xml:space="preserve">Název objektu</t>
  </si>
  <si>
    <t xml:space="preserve">SKP </t>
  </si>
  <si>
    <t xml:space="preserve">D.1.1</t>
  </si>
  <si>
    <t xml:space="preserve">Architektonicko stavební řeš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2015.03</t>
  </si>
  <si>
    <t xml:space="preserve">Rekonstrukce kotelny na výrobní halu, ÚVZD Opava</t>
  </si>
  <si>
    <t xml:space="preserve">Náklady na m.j.</t>
  </si>
  <si>
    <t xml:space="preserve">Projektant</t>
  </si>
  <si>
    <t xml:space="preserve">DaF - PROJEKT, s.r.o.</t>
  </si>
  <si>
    <t xml:space="preserve">Typ rozpočtu</t>
  </si>
  <si>
    <t xml:space="preserve">Zpracovatel projektu</t>
  </si>
  <si>
    <t xml:space="preserve">Objednatel</t>
  </si>
  <si>
    <t xml:space="preserve">Vězeňská služba ČR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RTS</t>
  </si>
  <si>
    <t xml:space="preserve">Poznámky :</t>
  </si>
  <si>
    <t xml:space="preserve">a) veškeré položky na přípomoce,  dopravu, montáž, zpevněné montážní plochy, atd...  zahrnout do jednotlivých jednotkových cen.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( pokud není uv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c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</t>
  </si>
  <si>
    <t xml:space="preserve">Nedílnou součástí položkového rozpočtu a výkazu výměr ( slepého rozpočtu ) je projektová dokumentace !!</t>
  </si>
  <si>
    <t xml:space="preserve">"Žádná z položek uvedených v soupisu prací není zpracována podle cenové soustavy a jejich popis je individuální. Většina položek uvedených v soupise prací stavebního řešení vycházejí z cenové soustavy RTS pro rok 2012, ale jsou upraveny individuálním popi</t>
  </si>
  <si>
    <t xml:space="preserve">Výpočet výměr u jednotlivých položek soupisu prací stavebního řešení je proveden dle části PD: D.1.1 - stavební řešení, ať již z grafické či textové části</t>
  </si>
  <si>
    <t xml:space="preserve">Stavba :</t>
  </si>
  <si>
    <t xml:space="preserve">Rozpočet :</t>
  </si>
  <si>
    <t xml:space="preserve">D2015.31.8</t>
  </si>
  <si>
    <t xml:space="preserve">Objekt :</t>
  </si>
  <si>
    <t xml:space="preserve">Rekonstrukce kotelny na výrobní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1R00</t>
  </si>
  <si>
    <t xml:space="preserve">Odstranění podkladu pl. 200 m2,kam.těžené tl.10 cm dmtz dle odk. 09</t>
  </si>
  <si>
    <t xml:space="preserve">m2</t>
  </si>
  <si>
    <t xml:space="preserve">kompletní provedení dle specifikace PD a TZ vč. všech souvisejících prací:</t>
  </si>
  <si>
    <t xml:space="preserve">v tl. 100 mm:</t>
  </si>
  <si>
    <t xml:space="preserve">kolem objektu š= 600 mm:21,6</t>
  </si>
  <si>
    <t xml:space="preserve">Začátek provozního součtu</t>
  </si>
  <si>
    <t xml:space="preserve">(18,4+0,7+0,4+9,45+5,85+0,6*2)*0,6</t>
  </si>
  <si>
    <t xml:space="preserve">Konec provozního součtu</t>
  </si>
  <si>
    <t xml:space="preserve">zatravněná plocha, řez B-B':14,4</t>
  </si>
  <si>
    <t xml:space="preserve">4,5*3,2</t>
  </si>
  <si>
    <t xml:space="preserve">0</t>
  </si>
  <si>
    <t xml:space="preserve">113107112R00</t>
  </si>
  <si>
    <t xml:space="preserve">Odstranění podkladu pl. 200 m2,kam.těžené tl.20 cm dmtz dle odk. 09</t>
  </si>
  <si>
    <t xml:space="preserve">v tl. 150 mm:</t>
  </si>
  <si>
    <t xml:space="preserve">113107122R00</t>
  </si>
  <si>
    <t xml:space="preserve">Odstranění podkladu pl. 200 m2,kam.drcené tl.20 cm (příp. struska), dmtz dle odk. 09</t>
  </si>
  <si>
    <t xml:space="preserve">pás v š= 600 mm:21,6</t>
  </si>
  <si>
    <t xml:space="preserve">113107131R00</t>
  </si>
  <si>
    <t xml:space="preserve">Odstranění podkladu pl.200 m2, bet.prostý tl.15 cm dmtz dle odk. 09</t>
  </si>
  <si>
    <t xml:space="preserve">v tl. 120 mm:</t>
  </si>
  <si>
    <t xml:space="preserve">pod zatrav. plochou:39,4</t>
  </si>
  <si>
    <t xml:space="preserve">53,8-4,5*3,2</t>
  </si>
  <si>
    <t xml:space="preserve">113107132R00</t>
  </si>
  <si>
    <t xml:space="preserve">Odstranění podkladu pl.200 m2, bet.prostý tl.30 cm dmtz dle odk. 09</t>
  </si>
  <si>
    <t xml:space="preserve">v tl. 200 mm:</t>
  </si>
  <si>
    <t xml:space="preserve">pod zatrav. plochou, řez B-B':14,4</t>
  </si>
  <si>
    <t xml:space="preserve">113204111R00</t>
  </si>
  <si>
    <t xml:space="preserve">Vytrhání obrub záhonových dmtz odk. 11</t>
  </si>
  <si>
    <t xml:space="preserve">m</t>
  </si>
  <si>
    <t xml:space="preserve">1,5+3,9+10,8</t>
  </si>
  <si>
    <t xml:space="preserve">120901121R00</t>
  </si>
  <si>
    <t xml:space="preserve">Bourání konstrukcí z prostého betonu v odkopávkách dmtz dle odk. 22</t>
  </si>
  <si>
    <t xml:space="preserve">m3</t>
  </si>
  <si>
    <t xml:space="preserve">betonové kce ve výkopu:9,45*0,45</t>
  </si>
  <si>
    <t xml:space="preserve">0,7*0,7</t>
  </si>
  <si>
    <t xml:space="preserve">0,6*0,6*6</t>
  </si>
  <si>
    <t xml:space="preserve">(2,3*1,2+0,8*0,8)*2</t>
  </si>
  <si>
    <t xml:space="preserve">-0,0025</t>
  </si>
  <si>
    <t xml:space="preserve">121101101R00</t>
  </si>
  <si>
    <t xml:space="preserve">Sejmutí ornice s přemístěním do 50 m dle dmtz odk. 11</t>
  </si>
  <si>
    <t xml:space="preserve">zatravněná plocha:53,8*0,16</t>
  </si>
  <si>
    <t xml:space="preserve">-0,008</t>
  </si>
  <si>
    <t xml:space="preserve">122201101R00</t>
  </si>
  <si>
    <t xml:space="preserve">Odkopávky nezapažené v hor. 3 do 100 m3 dle dmtz odk. 11</t>
  </si>
  <si>
    <t xml:space="preserve">v ploše stáv. zatravnění:9,6</t>
  </si>
  <si>
    <t xml:space="preserve">53,8*0,46</t>
  </si>
  <si>
    <t xml:space="preserve">odpočet bet. kcí ve výkopu:-4,25</t>
  </si>
  <si>
    <t xml:space="preserve">odpočet beton. plochy:</t>
  </si>
  <si>
    <t xml:space="preserve">v tl. 120 mm - ostatní plocha:-(53,8-(4,5*3,2+9,45))*0,12</t>
  </si>
  <si>
    <t xml:space="preserve">v tl. 200 mm - řez B-B':-4,5*3,2*0,2</t>
  </si>
  <si>
    <t xml:space="preserve">štěrkový podsyp:-(53,8-9,45)*0,1</t>
  </si>
  <si>
    <t xml:space="preserve">130901121R00</t>
  </si>
  <si>
    <t xml:space="preserve">Bourání konstrukcí z betonu prostého ve výkopu dle dmtz odk. 23</t>
  </si>
  <si>
    <t xml:space="preserve">ve výkopu základového pásu:2,35</t>
  </si>
  <si>
    <t xml:space="preserve">3,7*0,7*(1,15-0,25)</t>
  </si>
  <si>
    <t xml:space="preserve">139601102R00</t>
  </si>
  <si>
    <t xml:space="preserve">Ruční výkop jam, rýh a šachet v hornině tř. 3 patky (pásy) pro oplocení, rýha kolem objektu</t>
  </si>
  <si>
    <t xml:space="preserve">pro založení oplocení:1,0</t>
  </si>
  <si>
    <t xml:space="preserve">2,0*0,6*0,35</t>
  </si>
  <si>
    <t xml:space="preserve">0,4*0,4*0,35*10</t>
  </si>
  <si>
    <t xml:space="preserve">kolem objektu pás v š= 600 mm:</t>
  </si>
  <si>
    <t xml:space="preserve">v zatravněné ploše hl.= 300 mm:1,7</t>
  </si>
  <si>
    <t xml:space="preserve">(14,1-4,5)*0,6*0,3</t>
  </si>
  <si>
    <t xml:space="preserve">kolem objektu hl.= 250 mm:5,4</t>
  </si>
  <si>
    <t xml:space="preserve">(18,4+0,7+0,4+9,45+5,85+0,6*2)*0,6*0,25</t>
  </si>
  <si>
    <t xml:space="preserve">139811101R00</t>
  </si>
  <si>
    <t xml:space="preserve">Vykopávka v uzavřených prostorách v hor.5-7 pro základové pásy nových zdí</t>
  </si>
  <si>
    <t xml:space="preserve">uvnitř objektu:6,7</t>
  </si>
  <si>
    <t xml:space="preserve">4,1*0,6*(1,0-0,25)</t>
  </si>
  <si>
    <t xml:space="preserve">9,3*0,7*(1,0-0,25)</t>
  </si>
  <si>
    <t xml:space="preserve">161101101R00</t>
  </si>
  <si>
    <t xml:space="preserve">Svislé přemístění výkopku z hor.1-4 do 2,5 m </t>
  </si>
  <si>
    <t xml:space="preserve">odkopávka:9,6</t>
  </si>
  <si>
    <t xml:space="preserve">výkop rýhy:8,1</t>
  </si>
  <si>
    <t xml:space="preserve">161101151R00</t>
  </si>
  <si>
    <t xml:space="preserve">Svislé přemístění výkopku z hor.5-7 do 2,5 m </t>
  </si>
  <si>
    <t xml:space="preserve">betonové k-ce ve výkopu:4,25</t>
  </si>
  <si>
    <t xml:space="preserve">162701105R00</t>
  </si>
  <si>
    <t xml:space="preserve">Vodorovné přemístění výkopku z hor.1-4 do 10000 m </t>
  </si>
  <si>
    <t xml:space="preserve">vytěžená zemina:</t>
  </si>
  <si>
    <t xml:space="preserve">zatravněná pl.:8,6</t>
  </si>
  <si>
    <t xml:space="preserve">odpočet zeminy pro zásyp rýhy kolem objektu:</t>
  </si>
  <si>
    <t xml:space="preserve">-7,1</t>
  </si>
  <si>
    <t xml:space="preserve">162701109R00</t>
  </si>
  <si>
    <t xml:space="preserve">Příplatek k vod. přemístění hor.1-4 za další 1 km +5 km</t>
  </si>
  <si>
    <t xml:space="preserve">vytěžená zemina:19,2*5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+ 5 km</t>
  </si>
  <si>
    <t xml:space="preserve">bourané k-ce + rýha:13,3*5</t>
  </si>
  <si>
    <t xml:space="preserve">167101101R00</t>
  </si>
  <si>
    <t xml:space="preserve">Nakládání výkopku z hor.1-4 v množství do 100 m3 </t>
  </si>
  <si>
    <t xml:space="preserve">zemina na meziskládku+zpět pro zásyp:</t>
  </si>
  <si>
    <t xml:space="preserve">7,1*2</t>
  </si>
  <si>
    <t xml:space="preserve">přebytečná zemina:</t>
  </si>
  <si>
    <t xml:space="preserve">19,2</t>
  </si>
  <si>
    <t xml:space="preserve">167101151R00</t>
  </si>
  <si>
    <t xml:space="preserve">Nakládání výkopku z hor.5-7 v množství do 100 m3 </t>
  </si>
  <si>
    <t xml:space="preserve">171201201R00</t>
  </si>
  <si>
    <t xml:space="preserve">Uložení sypaniny na skládce přebytečná zemina na skládce</t>
  </si>
  <si>
    <t xml:space="preserve">přebytečná zemina:19,2</t>
  </si>
  <si>
    <t xml:space="preserve">174101101R00</t>
  </si>
  <si>
    <t xml:space="preserve">Zásyp jam, rýh, šachet se zhutněním rýha kolem objektu + shoz</t>
  </si>
  <si>
    <t xml:space="preserve">vytěženou zeminou:</t>
  </si>
  <si>
    <t xml:space="preserve">štěrkopískem:14,1</t>
  </si>
  <si>
    <t xml:space="preserve">dle řezu E-E' - shoz:3,0*2,0*2,05+2,0*1,5*0,75-1,0*1,0*0,45</t>
  </si>
  <si>
    <t xml:space="preserve">199000002R00</t>
  </si>
  <si>
    <t xml:space="preserve">Poplatek za skládku horniny 1- 4 </t>
  </si>
  <si>
    <t xml:space="preserve">199000003R00</t>
  </si>
  <si>
    <t xml:space="preserve">Poplatek za skládku horniny 5 - 7 </t>
  </si>
  <si>
    <t xml:space="preserve">566901111R00</t>
  </si>
  <si>
    <t xml:space="preserve">Vyspravení podkladu po překopech štěrkopískem dmtz dle odk. 09</t>
  </si>
  <si>
    <t xml:space="preserve">kolem objektu š= 600 mm:21,6*0,1+0,04</t>
  </si>
  <si>
    <t xml:space="preserve">566903111R00</t>
  </si>
  <si>
    <t xml:space="preserve">Vyspravení podkladu po překopech kam.hrubě drceným dmtz dle odk. 09</t>
  </si>
  <si>
    <t xml:space="preserve">t</t>
  </si>
  <si>
    <t xml:space="preserve">kolem objektu š= 600 mm:21,6*0,235</t>
  </si>
  <si>
    <t xml:space="preserve">-0,076</t>
  </si>
  <si>
    <t xml:space="preserve">566905111R00</t>
  </si>
  <si>
    <t xml:space="preserve">Vyspravení podkladu po překopech podklad.betonem dmtz dle odk. 09</t>
  </si>
  <si>
    <t xml:space="preserve">kolem objektu š= 600 mm:21,6*0,2-0,02</t>
  </si>
  <si>
    <t xml:space="preserve">101</t>
  </si>
  <si>
    <t xml:space="preserve">Úprava terénu před postavením lešení a zařízení staveniště odstranění keřů travin,ochrana stromů .</t>
  </si>
  <si>
    <t xml:space="preserve">kolem objektu:78,75</t>
  </si>
  <si>
    <t xml:space="preserve">15,35*1,5</t>
  </si>
  <si>
    <t xml:space="preserve">(18,4+0,45+1,5*2)*1,5</t>
  </si>
  <si>
    <t xml:space="preserve">(9,45+5,85)*1,5</t>
  </si>
  <si>
    <t xml:space="preserve">102</t>
  </si>
  <si>
    <t xml:space="preserve">Úprava (vyčistění) terénu po ukončení stavby (v ploše pod lešením)</t>
  </si>
  <si>
    <t xml:space="preserve">kolem objektu:107,0</t>
  </si>
  <si>
    <t xml:space="preserve">15,35*2,0</t>
  </si>
  <si>
    <t xml:space="preserve">(18,4+0,45+2,0*2)*2,0</t>
  </si>
  <si>
    <t xml:space="preserve">(9,45+5,85)*2,0</t>
  </si>
  <si>
    <t xml:space="preserve">58337213</t>
  </si>
  <si>
    <t xml:space="preserve">Štěrkopísek frakce 0-32, vč. dopravy pro zásyp shozu, dle řezu E-E'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 základový pás - oplocení</t>
  </si>
  <si>
    <t xml:space="preserve">do výkopu:</t>
  </si>
  <si>
    <t xml:space="preserve">2,0*0,6*0,35*1,035</t>
  </si>
  <si>
    <t xml:space="preserve">do bednění:</t>
  </si>
  <si>
    <t xml:space="preserve">2,0*0,6*0,4</t>
  </si>
  <si>
    <t xml:space="preserve">0,0053</t>
  </si>
  <si>
    <t xml:space="preserve">274321311R00</t>
  </si>
  <si>
    <t xml:space="preserve">Železobeton základových pasů C 16/20 (B 20) </t>
  </si>
  <si>
    <t xml:space="preserve">4,1*0,6*0,8*1,035</t>
  </si>
  <si>
    <t xml:space="preserve">9,3*0,7*0,8*1,035</t>
  </si>
  <si>
    <t xml:space="preserve">0,0028</t>
  </si>
  <si>
    <t xml:space="preserve">274351215R00</t>
  </si>
  <si>
    <t xml:space="preserve">Bednění stěn základových pasů - zřízení </t>
  </si>
  <si>
    <t xml:space="preserve">do bednění:(2,0+0,6)*2*0,4</t>
  </si>
  <si>
    <t xml:space="preserve">274351216R00</t>
  </si>
  <si>
    <t xml:space="preserve">Bednění stěn základových pasů - odstranění </t>
  </si>
  <si>
    <t xml:space="preserve">2,08</t>
  </si>
  <si>
    <t xml:space="preserve">274361821R00</t>
  </si>
  <si>
    <t xml:space="preserve">Výztuž základových pasů z betonářské oceli 10 505 viz. v.č. D.1.2/12 - statika</t>
  </si>
  <si>
    <t xml:space="preserve">100,0*0,001</t>
  </si>
  <si>
    <t xml:space="preserve">275313611R00</t>
  </si>
  <si>
    <t xml:space="preserve">Beton základových patek prostý C 16/20 (B 20) základové patky - oplocení</t>
  </si>
  <si>
    <t xml:space="preserve">0,4*0,4*0,35*10*1,035</t>
  </si>
  <si>
    <t xml:space="preserve">0,4*0,4*0,4*10</t>
  </si>
  <si>
    <t xml:space="preserve">0,0004</t>
  </si>
  <si>
    <t xml:space="preserve">275351215R00</t>
  </si>
  <si>
    <t xml:space="preserve">Bednění stěn základových patek - zřízení </t>
  </si>
  <si>
    <t xml:space="preserve">do bednění:(0,4+0,4)*2*0,4*10</t>
  </si>
  <si>
    <t xml:space="preserve">275351216R00</t>
  </si>
  <si>
    <t xml:space="preserve">Bednění stěn základových patek - odstranění </t>
  </si>
  <si>
    <t xml:space="preserve">6,4</t>
  </si>
  <si>
    <t xml:space="preserve">3</t>
  </si>
  <si>
    <t xml:space="preserve">Svislé a kompletní konstrukce</t>
  </si>
  <si>
    <t xml:space="preserve">310237251RT1</t>
  </si>
  <si>
    <t xml:space="preserve">Zazdívka otvorů pl. 0,25 m2 cihlami, tl. zdi 45 cm </t>
  </si>
  <si>
    <t xml:space="preserve">kus</t>
  </si>
  <si>
    <t xml:space="preserve">600 x 400 / 400:1</t>
  </si>
  <si>
    <t xml:space="preserve">310238211RT1</t>
  </si>
  <si>
    <t xml:space="preserve">Zazdívka otvorů plochy do 1 m2 cihlami na MVC </t>
  </si>
  <si>
    <t xml:space="preserve">0,505*2,15*0,43</t>
  </si>
  <si>
    <t xml:space="preserve">0,62*1,8*0,43</t>
  </si>
  <si>
    <t xml:space="preserve">0,0032</t>
  </si>
  <si>
    <t xml:space="preserve">310239211RT2</t>
  </si>
  <si>
    <t xml:space="preserve">Zazdívka otvorů plochy do 4 m2 cihlami na MVC </t>
  </si>
  <si>
    <t xml:space="preserve">0,78*2,1*0,78</t>
  </si>
  <si>
    <t xml:space="preserve">0,62*3,0*0,43</t>
  </si>
  <si>
    <t xml:space="preserve">3,02*1,25*0,43</t>
  </si>
  <si>
    <t xml:space="preserve">1,1*1,25*0,43</t>
  </si>
  <si>
    <t xml:space="preserve">0,0081</t>
  </si>
  <si>
    <t xml:space="preserve">311231114R00</t>
  </si>
  <si>
    <t xml:space="preserve">Zdivo nosné cihelné z CP 29 P15 na MVC 2,5 zazdění otvorů pl. přes 4,0 m2</t>
  </si>
  <si>
    <t xml:space="preserve">2400 x 2000 / 430:2,4*2,0*0,43*3</t>
  </si>
  <si>
    <t xml:space="preserve">0,008</t>
  </si>
  <si>
    <t xml:space="preserve">311271177RT6</t>
  </si>
  <si>
    <t xml:space="preserve">Zdivo z autoklávového pórobet. v tl. 300 mm kat. I, zdění na tenkovrstvou maltu, nerez. kotvy</t>
  </si>
  <si>
    <t xml:space="preserve"> m2</t>
  </si>
  <si>
    <t xml:space="preserve">1.NP:(9,28+3,95)*3,6-2,25*2,2</t>
  </si>
  <si>
    <t xml:space="preserve">2.NP:(9,28+4,0-1,25)*3,5</t>
  </si>
  <si>
    <t xml:space="preserve">0,017</t>
  </si>
  <si>
    <t xml:space="preserve">316381112R00</t>
  </si>
  <si>
    <t xml:space="preserve">Komínové krycí desky bez přesahu tl. 80 - 100 mm vč. bednění, výztuže</t>
  </si>
  <si>
    <t xml:space="preserve">4,05*2,2-0,01</t>
  </si>
  <si>
    <t xml:space="preserve">317121047RT2</t>
  </si>
  <si>
    <t xml:space="preserve">Překlad nenosný porobeton, světlost otv. do 105 cm překlad nenosný NEP 10 P3,3 124 x 24,9 x 10</t>
  </si>
  <si>
    <t xml:space="preserve">12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odk. PŘ3 - PŘ5, PŘ13 - PŘ16</t>
  </si>
  <si>
    <t xml:space="preserve">odk. PŘ3 - U100/ 1100:1,1*10,6*4*0,001</t>
  </si>
  <si>
    <t xml:space="preserve">odk. PŘ4 - U100/ 1250:1,25*10,6*0,001</t>
  </si>
  <si>
    <t xml:space="preserve">odk. PŘ5 - U100/ 800:0,8*10,6*2*0,001</t>
  </si>
  <si>
    <t xml:space="preserve">odk. PŘ13 - I120/ 2100:2,1*11,1*4*0,001</t>
  </si>
  <si>
    <t xml:space="preserve">odk. PŘ14 - I120/ 1700:1,7*11,1*4*0,001</t>
  </si>
  <si>
    <t xml:space="preserve">odk. PŘ15 - I120/ 1400:1,4*11,1*2*0,001</t>
  </si>
  <si>
    <t xml:space="preserve">odk. PŘ16 - I120/ 1050:1,05*11,1*2*0,001</t>
  </si>
  <si>
    <t xml:space="preserve">317941123R00</t>
  </si>
  <si>
    <t xml:space="preserve">Osazení ocelových válcovaných nosníků  č.14-22 odk. PŘ7 - PŘ12</t>
  </si>
  <si>
    <t xml:space="preserve">odk. PŘ7 - I200/ 3600:3,6*26,2*2*0,001</t>
  </si>
  <si>
    <t xml:space="preserve">odk. PŘ8 - I180/ 3300:3,3*21,9*2*0,001</t>
  </si>
  <si>
    <t xml:space="preserve">odk. PŘ9 - I180/ 2900:2,9*21,9*12*0,001</t>
  </si>
  <si>
    <t xml:space="preserve">odk. PŘ10 - I160/ 4400:4,4*17,9*2*0,001</t>
  </si>
  <si>
    <t xml:space="preserve">odk. PŘ11 - I160/ 3600:3,6*17,9*4*0,001</t>
  </si>
  <si>
    <t xml:space="preserve">odk. PŘ12 - I160/ 2900:2,9*17,9*4*0,001</t>
  </si>
  <si>
    <t xml:space="preserve">0,0018</t>
  </si>
  <si>
    <t xml:space="preserve">317941125R00</t>
  </si>
  <si>
    <t xml:space="preserve">Osazení ocelových válcovaných nosníků č.22 a vyšší odk. PŘ6</t>
  </si>
  <si>
    <t xml:space="preserve">odk. PŘ6 - I240/ 3550:3,55*36,2*2*0,001</t>
  </si>
  <si>
    <t xml:space="preserve">0,003</t>
  </si>
  <si>
    <t xml:space="preserve">342013221R00</t>
  </si>
  <si>
    <t xml:space="preserve">Příčka SDK,ocel.kce,2x oplášť. tl.125mm, RB 12,5mm </t>
  </si>
  <si>
    <t xml:space="preserve">2.NP:(9,3*2+3,9*2)*3,5</t>
  </si>
  <si>
    <t xml:space="preserve">odpočet otvorů:-0,8*1,97*3</t>
  </si>
  <si>
    <t xml:space="preserve">0,028</t>
  </si>
  <si>
    <t xml:space="preserve">342013321R00</t>
  </si>
  <si>
    <t xml:space="preserve">Příčka SDK,ocel.kce,2x oplášť. tl.150mm, RB 12,5mm </t>
  </si>
  <si>
    <t xml:space="preserve">2.NP:6,15*3,5+0,075</t>
  </si>
  <si>
    <t xml:space="preserve">342016321R00</t>
  </si>
  <si>
    <t xml:space="preserve">Příčka SDK,2x ocel.kce,2x oplášť. tl.255mm,RB 12,5 </t>
  </si>
  <si>
    <t xml:space="preserve">2.NP:3,08*2,2-0,8*1,97</t>
  </si>
  <si>
    <t xml:space="preserve">342255024RT1</t>
  </si>
  <si>
    <t xml:space="preserve">Příčky z autoklávového pórobet. v tl. 100 mm kat. I, zdění na tenkovrstvou maltu, nerez. kotvy</t>
  </si>
  <si>
    <t xml:space="preserve">1.NP:</t>
  </si>
  <si>
    <t xml:space="preserve">(1,22+0,22+2,13+1,73+0,43+2,5+1,03)*3,6</t>
  </si>
  <si>
    <t xml:space="preserve">2,65*(3,6+1,9)/2+1,2*1,9</t>
  </si>
  <si>
    <t xml:space="preserve">(9,03+2,32*2+1,32+0,53)*3,6</t>
  </si>
  <si>
    <t xml:space="preserve">odpočet otvorů:</t>
  </si>
  <si>
    <t xml:space="preserve">-(0,9*3+0,7*3+0,8*2)*1,97</t>
  </si>
  <si>
    <t xml:space="preserve">2.NP:</t>
  </si>
  <si>
    <t xml:space="preserve">(2,13*2+1,3+1,68+0,43+3,13+2,9+1,2)*3,5</t>
  </si>
  <si>
    <t xml:space="preserve">-(0,7*4+0,8*2)*1,97</t>
  </si>
  <si>
    <t xml:space="preserve">0,0005</t>
  </si>
  <si>
    <t xml:space="preserve">342255028RT1</t>
  </si>
  <si>
    <t xml:space="preserve">Příčky z autoklávového pórobet. v tl. 150 mm kat. I, zdění na tenkovrstvou maltu, nerez. kotvy</t>
  </si>
  <si>
    <t xml:space="preserve">1.NP:(2,32+1,25)*3,6</t>
  </si>
  <si>
    <t xml:space="preserve">-0,002</t>
  </si>
  <si>
    <t xml:space="preserve">342266111RU9</t>
  </si>
  <si>
    <t xml:space="preserve">Obklad stěn sádrokartonem na ocelovou konstrukci desky standard impreg. tl. 12,5 mm, bez izolace</t>
  </si>
  <si>
    <t xml:space="preserve">2.NP - opláštění svislých rozvodů:</t>
  </si>
  <si>
    <t xml:space="preserve">(0,3+0,3)*3,5*2</t>
  </si>
  <si>
    <t xml:space="preserve">(0,85+0,4)*3,5+0,025</t>
  </si>
  <si>
    <t xml:space="preserve">342266111RW8</t>
  </si>
  <si>
    <t xml:space="preserve">Obklad stěn SDK, kovová.kce CD. 1x deska RF 15 mm bez TI</t>
  </si>
  <si>
    <t xml:space="preserve">1.NP - "zakufrování" rozvodů - svislá část (clona):</t>
  </si>
  <si>
    <t xml:space="preserve">(4,65+0,8)*0,3</t>
  </si>
  <si>
    <t xml:space="preserve">(5,4*2+0,8)*0,3</t>
  </si>
  <si>
    <t xml:space="preserve">(3,85+0,6)*0,3</t>
  </si>
  <si>
    <t xml:space="preserve">1,85*0,3</t>
  </si>
  <si>
    <t xml:space="preserve">1.NP - sloupy:</t>
  </si>
  <si>
    <t xml:space="preserve">(0,25+0,25)*2*3,3*2</t>
  </si>
  <si>
    <t xml:space="preserve">-0,005</t>
  </si>
  <si>
    <t xml:space="preserve">346244381RT2</t>
  </si>
  <si>
    <t xml:space="preserve">Plentování ocelových nosníků výšky do 20 cm </t>
  </si>
  <si>
    <t xml:space="preserve">odk. PŘ13 - I120/ 2100:2,1*0,15*4</t>
  </si>
  <si>
    <t xml:space="preserve">odk. PŘ14 - I120/ 1700:1,7*0,15*4</t>
  </si>
  <si>
    <t xml:space="preserve">odk. PŘ15 - I120/ 1400:1,4*0,15*2</t>
  </si>
  <si>
    <t xml:space="preserve">odk. PŘ16 - I120/ 1050:1,05*0,15*2</t>
  </si>
  <si>
    <t xml:space="preserve">odk. PŘ7 - I200/ 3600:3,6*0,2*2</t>
  </si>
  <si>
    <t xml:space="preserve">odk. PŘ8 - I180/ 3300:3,3*0,2*2</t>
  </si>
  <si>
    <t xml:space="preserve">odk. PŘ9 - I180/ 2900:2,9*0,2*12</t>
  </si>
  <si>
    <t xml:space="preserve">odk. PŘ10 - I160/ 4400:4,4*0,2*2</t>
  </si>
  <si>
    <t xml:space="preserve">odk. PŘ11 - I160/ 3600:3,6*0,2*4</t>
  </si>
  <si>
    <t xml:space="preserve">odk. PŘ12 - I160/ 2900:2,9*0,2*4</t>
  </si>
  <si>
    <t xml:space="preserve">0,005</t>
  </si>
  <si>
    <t xml:space="preserve">346244382RT2</t>
  </si>
  <si>
    <t xml:space="preserve">Plentování ocelových nosníků výšky 20 - 30 cm </t>
  </si>
  <si>
    <t xml:space="preserve">odk. PŘ6 - I240/ 3550:3,55*0,25*2</t>
  </si>
  <si>
    <t xml:space="preserve">0,025</t>
  </si>
  <si>
    <t xml:space="preserve">346481111RT2</t>
  </si>
  <si>
    <t xml:space="preserve">Zaplentování rýh, nosníků rabicovým pletivem </t>
  </si>
  <si>
    <t xml:space="preserve">odk. PŘ13 - I120/ 2100:2,1*(0,15*2+0,45)*2</t>
  </si>
  <si>
    <t xml:space="preserve">odk. PŘ14 - I120/ 1700:1,7*(0,15*2+0,45)*2</t>
  </si>
  <si>
    <t xml:space="preserve">odk. PŘ15 - I120/ 1400:1,4*(0,15*2+0,45)</t>
  </si>
  <si>
    <t xml:space="preserve">odk. PŘ16 - I120/ 1050:1,05*(0,15*2+0,45)</t>
  </si>
  <si>
    <t xml:space="preserve">odk. PŘ7 - I200/ 3600:3,6*(0,2*2+0,45)</t>
  </si>
  <si>
    <t xml:space="preserve">odk. PŘ8 - I180/ 3300:3,3*(0,2*2+0,45)</t>
  </si>
  <si>
    <t xml:space="preserve">odk. PŘ9 - I180/ 2900:2,9*(0,2*2+0,45)*6</t>
  </si>
  <si>
    <t xml:space="preserve">odk. PŘ10 - I160/ 4400:4,4*(0,2*2+0,45)</t>
  </si>
  <si>
    <t xml:space="preserve">odk. PŘ11 - I160/ 3600:3,6*(0,2*2+0,45)*2</t>
  </si>
  <si>
    <t xml:space="preserve">odk. PŘ12 - I160/ 2900:2,9*(0,2*2+0,45)*2</t>
  </si>
  <si>
    <t xml:space="preserve">odk. PŘ6 - I240/ 3550:3,55*(0,25*2+0,45)</t>
  </si>
  <si>
    <t xml:space="preserve">0,045</t>
  </si>
  <si>
    <t xml:space="preserve">13380620</t>
  </si>
  <si>
    <t xml:space="preserve">Tyč průřezu I 120, střední, jakost oceli 11375</t>
  </si>
  <si>
    <t xml:space="preserve">T</t>
  </si>
  <si>
    <t xml:space="preserve">odk. PŘ13 - I120/ 2100:2,1*11,1*4*0,001*1,08</t>
  </si>
  <si>
    <t xml:space="preserve">odk. PŘ14 - I120/ 1700:1,7*11,1*4*0,001*1,08</t>
  </si>
  <si>
    <t xml:space="preserve">odk. PŘ15 - I120/ 1400:1,4*11,1*2*0,001*1,08</t>
  </si>
  <si>
    <t xml:space="preserve">odk. PŘ16 - I120/ 1050:1,05*11,1*2*0,001*1,08</t>
  </si>
  <si>
    <t xml:space="preserve">-0,001</t>
  </si>
  <si>
    <t xml:space="preserve">13380630</t>
  </si>
  <si>
    <t xml:space="preserve">Tyč průřezu I 160, střední, jakost oceli 11375</t>
  </si>
  <si>
    <t xml:space="preserve">odk. PŘ10 - I160/ 4400:4,4*17,9*2*0,001*1,08</t>
  </si>
  <si>
    <t xml:space="preserve">odk. PŘ11 - I160/ 3600:3,6*17,9*4*0,001*1,08</t>
  </si>
  <si>
    <t xml:space="preserve">odk. PŘ12 - I160/ 2900:2,9*17,9*4*0,001*1,08</t>
  </si>
  <si>
    <t xml:space="preserve">-0,0028</t>
  </si>
  <si>
    <t xml:space="preserve">13384425</t>
  </si>
  <si>
    <t xml:space="preserve">Tyč průřezu U 100, střední, jakost oceli 11375</t>
  </si>
  <si>
    <t xml:space="preserve">odk. PŘ3 - U100/ 1100:1,1*10,6*4*0,001*1,08</t>
  </si>
  <si>
    <t xml:space="preserve">odk. PŘ4 - U100/ 1250:1,25*10,6*0,001*1,08</t>
  </si>
  <si>
    <t xml:space="preserve">odk. PŘ5 - U100/ 800:0,8*10,6*2*0,001*1,08</t>
  </si>
  <si>
    <t xml:space="preserve">0,007</t>
  </si>
  <si>
    <t xml:space="preserve">13480910</t>
  </si>
  <si>
    <t xml:space="preserve">Tyč průřezu I 180, hrubé, jakost oceli 11375</t>
  </si>
  <si>
    <t xml:space="preserve">odk. PŘ8 - I180/ 3300:3,3*21,9*2*0,001*1,08</t>
  </si>
  <si>
    <t xml:space="preserve">odk. PŘ9 - I180/ 2900:2,9*21,9*12*0,001*1,08</t>
  </si>
  <si>
    <t xml:space="preserve">0,0008</t>
  </si>
  <si>
    <t xml:space="preserve">13480915</t>
  </si>
  <si>
    <t xml:space="preserve">Tyč průřezu I 200, hrubé, jakost oceli 11375</t>
  </si>
  <si>
    <t xml:space="preserve">odk. PŘ7 - I200/ 3600:3,6*26,2*2*0,001*1,08</t>
  </si>
  <si>
    <t xml:space="preserve">-0,0037</t>
  </si>
  <si>
    <t xml:space="preserve">13480925</t>
  </si>
  <si>
    <t xml:space="preserve">Tyč průřezu I 240, hrubé, jakost oceli 11375</t>
  </si>
  <si>
    <t xml:space="preserve">odk. PŘ6 - I240/ 3550:3,55*36,2*2*0,001*1,08</t>
  </si>
  <si>
    <t xml:space="preserve">0,0024</t>
  </si>
  <si>
    <t xml:space="preserve">4</t>
  </si>
  <si>
    <t xml:space="preserve">Vodorovné konstrukce</t>
  </si>
  <si>
    <t xml:space="preserve">411321313R00</t>
  </si>
  <si>
    <t xml:space="preserve">Stropy deskové ze železobetonu C 16/20  (B 20) dle v.č. D.1.2/03 - statika + skladby k-cí</t>
  </si>
  <si>
    <t xml:space="preserve">strop nad 1.NP:10,2</t>
  </si>
  <si>
    <t xml:space="preserve">nad vlnou:143,4*0,05</t>
  </si>
  <si>
    <t xml:space="preserve">výplň vlny:143,4*0,04/2*1,05</t>
  </si>
  <si>
    <t xml:space="preserve">skladba PD4:1,1</t>
  </si>
  <si>
    <t xml:space="preserve">nad vlnou:(1,5*3,25+3,1*1,1*2)*0,07</t>
  </si>
  <si>
    <t xml:space="preserve">výplň vlny:(1,5*3,25+3,1*1,1*2)*0,04/2*1,05</t>
  </si>
  <si>
    <t xml:space="preserve">411354175R00</t>
  </si>
  <si>
    <t xml:space="preserve">Podpěrná konstr. stropů do 20 kPa - zřízení </t>
  </si>
  <si>
    <t xml:space="preserve">viz. skladba PD4:11,7</t>
  </si>
  <si>
    <t xml:space="preserve">dle v.č. D.1.2/02 :143,4</t>
  </si>
  <si>
    <t xml:space="preserve">411354176R00</t>
  </si>
  <si>
    <t xml:space="preserve">Podpěrná konstr. stropů do 20 kPa - odstranění </t>
  </si>
  <si>
    <t xml:space="preserve">411354203U00</t>
  </si>
  <si>
    <t xml:space="preserve">Bednění strop plech lesk TR40S/160, 0,63 mm dle v.č. D.1.2/02 - statika</t>
  </si>
  <si>
    <t xml:space="preserve">viz. skladba PD4:11,7*1,05</t>
  </si>
  <si>
    <t xml:space="preserve">(1,5*3,25+3,1*1,1*2)</t>
  </si>
  <si>
    <t xml:space="preserve">dle v.č. D.1.2/02 :143,4*1,05</t>
  </si>
  <si>
    <t xml:space="preserve">411361921RT4</t>
  </si>
  <si>
    <t xml:space="preserve">Výztuž stropů svařovanou sítí z drátů tažených svařovaná síť - drát 6,0 mm, oka 100 / 100 mm</t>
  </si>
  <si>
    <t xml:space="preserve">viz. skladba PD4:11,7*4,4*1,08*0,001</t>
  </si>
  <si>
    <t xml:space="preserve">0,0044</t>
  </si>
  <si>
    <t xml:space="preserve">411362021R00</t>
  </si>
  <si>
    <t xml:space="preserve">Výztuž stropů svařovanou sítí z sítí Kari dle v.č. D.1.2/04 - statika</t>
  </si>
  <si>
    <t xml:space="preserve">síť KH 30:877,8*0,001</t>
  </si>
  <si>
    <t xml:space="preserve">0,0222</t>
  </si>
  <si>
    <t xml:space="preserve">413321313R00</t>
  </si>
  <si>
    <t xml:space="preserve">Nosníky z betonu železového C 16/20  (B 20) dle v.č. D.1.2/03 - statika, P11</t>
  </si>
  <si>
    <t xml:space="preserve">monolit. překlad - 1.NP - P11:0,3*0,5*5,65</t>
  </si>
  <si>
    <t xml:space="preserve">0,0025</t>
  </si>
  <si>
    <t xml:space="preserve">413351107R00</t>
  </si>
  <si>
    <t xml:space="preserve">Bednění nosníků - zřízení dle v.č. D.1.2/03 - statika, P11</t>
  </si>
  <si>
    <t xml:space="preserve">monolit. překlad - 1.NP - P11:(0,3+0,5*2)*5,65</t>
  </si>
  <si>
    <t xml:space="preserve">413351108R00</t>
  </si>
  <si>
    <t xml:space="preserve">Bednění nosníků - odstranění dle v.č. D.1.2/03 - statika, P11</t>
  </si>
  <si>
    <t xml:space="preserve">413351213R00</t>
  </si>
  <si>
    <t xml:space="preserve">Podpěrná konstr. nosníků do 10 kPa - zřízení dle v.č. D.1.2/03 - statika, P11</t>
  </si>
  <si>
    <t xml:space="preserve">monolit. překlad - 1.NP - P11:0,3*4,65+0,005</t>
  </si>
  <si>
    <t xml:space="preserve">413351214R00</t>
  </si>
  <si>
    <t xml:space="preserve">Podpěrná konstr. nosníků do 10 kPa - odstranění dle v.č. D.1.2/03 - statika, P11</t>
  </si>
  <si>
    <t xml:space="preserve">413361821R00</t>
  </si>
  <si>
    <t xml:space="preserve">Výztuž nosníků z betonářské oceli 10505 součást pol. 417 36 - 1821</t>
  </si>
  <si>
    <t xml:space="preserve">413941123R00</t>
  </si>
  <si>
    <t xml:space="preserve">Osazení válcovaných nosníků ve stropech č. 14 - 22 dle v.č. D.1.2/02 - statika + PŘ17 - PŘ19</t>
  </si>
  <si>
    <t xml:space="preserve">odk. 01/ I 240:2172,0*0,001</t>
  </si>
  <si>
    <t xml:space="preserve">odk. 02/ 2x I 240:702,3*0,001</t>
  </si>
  <si>
    <t xml:space="preserve">odk. 03/ I 180:154,6*0,001</t>
  </si>
  <si>
    <t xml:space="preserve">odk. 04/ I 240:192,9*0,001</t>
  </si>
  <si>
    <t xml:space="preserve">odk. 05/ I 180:116,7*0,001</t>
  </si>
  <si>
    <t xml:space="preserve">odk. 06/ I 140:72,4*0,001</t>
  </si>
  <si>
    <t xml:space="preserve">odk. 07/ I 140:19,3*0,001</t>
  </si>
  <si>
    <t xml:space="preserve">odk. 08/ U 140:40,5*0,001</t>
  </si>
  <si>
    <t xml:space="preserve">odk. 09/ U 140:41,9*0,001</t>
  </si>
  <si>
    <t xml:space="preserve">odk. 10/ U 140:192,0*0,001</t>
  </si>
  <si>
    <t xml:space="preserve">odk. 11/ U 140:114,4*0,001</t>
  </si>
  <si>
    <t xml:space="preserve">odk. 14/ U 140:56,5*0,001</t>
  </si>
  <si>
    <t xml:space="preserve">odk. PŘ 17 - PŘ19 / U140:(9,6+8,4+8,2)*16,0*0,001</t>
  </si>
  <si>
    <t xml:space="preserve">416021126R00</t>
  </si>
  <si>
    <t xml:space="preserve">Podhledy SDK, kovová.kce CD. 1x deska RF 15 mm dle v.č. 10, 11 - legenda místností</t>
  </si>
  <si>
    <t xml:space="preserve">strop nad 1.NP:143,3</t>
  </si>
  <si>
    <t xml:space="preserve">m.č. 1.01 - 1.08:</t>
  </si>
  <si>
    <t xml:space="preserve">86,64+15,95+4,62+6,06+4,64+4,18+5,58+15,62</t>
  </si>
  <si>
    <t xml:space="preserve">strop nad 2.NP:147,7</t>
  </si>
  <si>
    <t xml:space="preserve">m.č. 2.01 - 2.12:</t>
  </si>
  <si>
    <t xml:space="preserve">12,28*2+10,72+20,66+27,89+27,54+5,72+5,31+10,96+3,44+5,16+5,76</t>
  </si>
  <si>
    <t xml:space="preserve">417321313R00</t>
  </si>
  <si>
    <t xml:space="preserve">Ztužující pásy a věnce z betonu železového C 16/20 dle v.č. D.1.2/03, 09 - statika</t>
  </si>
  <si>
    <t xml:space="preserve">věnce nad 1.NP:</t>
  </si>
  <si>
    <t xml:space="preserve">0,3*0,3*9,8</t>
  </si>
  <si>
    <t xml:space="preserve">0,3*0,35*4,2</t>
  </si>
  <si>
    <t xml:space="preserve">věnce nad 2.NP:</t>
  </si>
  <si>
    <t xml:space="preserve">0,3*0,2*(4,0*2+4,025)</t>
  </si>
  <si>
    <t xml:space="preserve">0,4*0,2*(5,8*2+3,1*3)</t>
  </si>
  <si>
    <t xml:space="preserve">0,0035</t>
  </si>
  <si>
    <t xml:space="preserve">417351115R00</t>
  </si>
  <si>
    <t xml:space="preserve">Bednění ztužujících pásů a věnců - zřízení </t>
  </si>
  <si>
    <t xml:space="preserve">2*0,3*9,8</t>
  </si>
  <si>
    <t xml:space="preserve">2*0,35*4,2</t>
  </si>
  <si>
    <t xml:space="preserve">2*0,2*(4,0*2+4,025)</t>
  </si>
  <si>
    <t xml:space="preserve">2*0,2*(5,8*2+3,1*3)</t>
  </si>
  <si>
    <t xml:space="preserve">0,01</t>
  </si>
  <si>
    <t xml:space="preserve">417351116R00</t>
  </si>
  <si>
    <t xml:space="preserve">Bednění ztužujících pásů a věnců - odstranění </t>
  </si>
  <si>
    <t xml:space="preserve">22,0</t>
  </si>
  <si>
    <t xml:space="preserve">417361821R00</t>
  </si>
  <si>
    <t xml:space="preserve">Výztuž ztužujících pásů a věnců z oceli 10505 dle v.č. D.1.2/ 05, 10 - statika</t>
  </si>
  <si>
    <t xml:space="preserve">248,3*0,001</t>
  </si>
  <si>
    <t xml:space="preserve">198,3*0,001</t>
  </si>
  <si>
    <t xml:space="preserve">0,0034</t>
  </si>
  <si>
    <t xml:space="preserve">413 23-2001</t>
  </si>
  <si>
    <t xml:space="preserve">Zazdívka zhlaví válcovaných nosníků výšky do 30cm (příp. obetonování)</t>
  </si>
  <si>
    <t xml:space="preserve">26</t>
  </si>
  <si>
    <t xml:space="preserve">434 10-0001</t>
  </si>
  <si>
    <t xml:space="preserve">Schodiště ze železobetonu kompletní beton B20, vč. výztuže, bednění</t>
  </si>
  <si>
    <t xml:space="preserve">m DVČ</t>
  </si>
  <si>
    <t xml:space="preserve">3,35*2+1,3</t>
  </si>
  <si>
    <t xml:space="preserve">13380625</t>
  </si>
  <si>
    <t xml:space="preserve">Tyč průřezu I 140, střední, jakost oceli 11375</t>
  </si>
  <si>
    <t xml:space="preserve">odk. 06/ I 140:72,4*0,001*1,08</t>
  </si>
  <si>
    <t xml:space="preserve">odk. 07/ I 140:19,3*0,001*1,08</t>
  </si>
  <si>
    <t xml:space="preserve">0,001</t>
  </si>
  <si>
    <t xml:space="preserve">13384435</t>
  </si>
  <si>
    <t xml:space="preserve">Tyč průřezu U 140, střední, jakost oceli 11375</t>
  </si>
  <si>
    <t xml:space="preserve">odk. 08/ U 140:40,5*0,001*1,08</t>
  </si>
  <si>
    <t xml:space="preserve">odk. 09/ U 140:41,9*0,001*1,08</t>
  </si>
  <si>
    <t xml:space="preserve">odk. 10/ U 140:192,0*0,001*1,08</t>
  </si>
  <si>
    <t xml:space="preserve">odk. 11/ U 140:114,4*0,001*1,08</t>
  </si>
  <si>
    <t xml:space="preserve">odk. 14/ U 140:56,5*0,001*1,08</t>
  </si>
  <si>
    <t xml:space="preserve">odk. PŘ 17 - PŘ19 / U140:(9,6+8,4+8,2)*16,0*0,001*1,08</t>
  </si>
  <si>
    <t xml:space="preserve">0,0063</t>
  </si>
  <si>
    <t xml:space="preserve">odk. 03/ I 180:154,6*0,001*1,08</t>
  </si>
  <si>
    <t xml:space="preserve">odk. 05/ I 180:116,7*0,001*1,08</t>
  </si>
  <si>
    <t xml:space="preserve">odk. 01/ I 240:2172,0*0,001*1,08</t>
  </si>
  <si>
    <t xml:space="preserve">odk. 02/ 2x I 240:702,3*0,001*1,08</t>
  </si>
  <si>
    <t xml:space="preserve">odk. 04/ I 240:192,9*0,001*1,08</t>
  </si>
  <si>
    <t xml:space="preserve">-0,0026</t>
  </si>
  <si>
    <t xml:space="preserve">61</t>
  </si>
  <si>
    <t xml:space="preserve">Upravy povrchů vnitřní</t>
  </si>
  <si>
    <t xml:space="preserve">611425133R00</t>
  </si>
  <si>
    <t xml:space="preserve">Omítka vnitřní schodišťových konstr., MVC, štuková </t>
  </si>
  <si>
    <t xml:space="preserve">podhled schodiště:3,95*2,5+0,025</t>
  </si>
  <si>
    <t xml:space="preserve">612421637R00</t>
  </si>
  <si>
    <t xml:space="preserve">Omítka vnitřní zdiva, MVC, štuková </t>
  </si>
  <si>
    <t xml:space="preserve">stávající vni stěny - stávající zdivo:</t>
  </si>
  <si>
    <t xml:space="preserve">(13,65+14,55)*2*7,9</t>
  </si>
  <si>
    <t xml:space="preserve">-(2,8*3,0+0,8*1,0)</t>
  </si>
  <si>
    <t xml:space="preserve">-(2,4*9+1,2*2+1,6*3+0,9+1,8*2+0,65)*1,8</t>
  </si>
  <si>
    <t xml:space="preserve">na nových konstrukcích:</t>
  </si>
  <si>
    <t xml:space="preserve">zdivo tl. 300 mm:</t>
  </si>
  <si>
    <t xml:space="preserve">1.NP:((9,28+3,95)*3,4-2,25*2,2)*2</t>
  </si>
  <si>
    <t xml:space="preserve">2.NP:(9,28+4,0-1,25)*3,4*2</t>
  </si>
  <si>
    <t xml:space="preserve">příčky tl. 100 mm :</t>
  </si>
  <si>
    <t xml:space="preserve">(1,22+0,22+2,13+1,73+0,43+2,5+1,03)*3,4*2</t>
  </si>
  <si>
    <t xml:space="preserve">(2,65*(3,4+1,7)/2+1,2*1,7)*2</t>
  </si>
  <si>
    <t xml:space="preserve">(9,03+2,32*2+1,32+0,53)*3,4*2</t>
  </si>
  <si>
    <t xml:space="preserve">-(0,9*3+0,7*3+0,8*2)*1,97*2</t>
  </si>
  <si>
    <t xml:space="preserve">(2,13*2+1,3+1,68+0,43+3,13+2,9+1,2)*3,4*2</t>
  </si>
  <si>
    <t xml:space="preserve">-(0,7*4+0,8*2)*1,97*2</t>
  </si>
  <si>
    <t xml:space="preserve">příčky tl. 150 mm:</t>
  </si>
  <si>
    <t xml:space="preserve">1.NP:(2,32+1,25)*3,4*2</t>
  </si>
  <si>
    <t xml:space="preserve">přípočet ostění:</t>
  </si>
  <si>
    <t xml:space="preserve">(2,8+3,0*2)*0,2</t>
  </si>
  <si>
    <t xml:space="preserve">(0,8+1,0*2)*0,25</t>
  </si>
  <si>
    <t xml:space="preserve">(2,4+1,8*2)*0,25*9</t>
  </si>
  <si>
    <t xml:space="preserve">(1,2+1,8*2)*0,25*2</t>
  </si>
  <si>
    <t xml:space="preserve">(1,6+1,8*2)*0,25*3</t>
  </si>
  <si>
    <t xml:space="preserve">(0,9+1,8*2)*0,25</t>
  </si>
  <si>
    <t xml:space="preserve">(1,8+1,8*2)*0,25*2</t>
  </si>
  <si>
    <t xml:space="preserve">(0,65+1,8*2)*0,25</t>
  </si>
  <si>
    <t xml:space="preserve">(3,1+2,7*2)*0,9</t>
  </si>
  <si>
    <t xml:space="preserve">(3,1+2,2*2)*0,9</t>
  </si>
  <si>
    <t xml:space="preserve">-0,0085</t>
  </si>
  <si>
    <t xml:space="preserve">62</t>
  </si>
  <si>
    <t xml:space="preserve">Úpravy povrchů vnější</t>
  </si>
  <si>
    <t xml:space="preserve">602016187RT1</t>
  </si>
  <si>
    <t xml:space="preserve">Omítka vně stěn tenkovrstvá silikonová, zrno 2 mm probarvená, točená</t>
  </si>
  <si>
    <t xml:space="preserve">skladba S01+S07:217,1+7,0</t>
  </si>
  <si>
    <t xml:space="preserve">fasáda JZ:</t>
  </si>
  <si>
    <t xml:space="preserve">(15,35+0,2*2)*7,3</t>
  </si>
  <si>
    <t xml:space="preserve">-(3,0*2,0+2,4*1,8*6+0,8*1,0+1,6*1,8)</t>
  </si>
  <si>
    <t xml:space="preserve">fasáda JV:</t>
  </si>
  <si>
    <t xml:space="preserve">12,55*7,3+12,55*0,8/2</t>
  </si>
  <si>
    <t xml:space="preserve">0,45*7,3+2,35*(7,3+7,05)/2</t>
  </si>
  <si>
    <t xml:space="preserve">-(2,4*3+1,6*2+1,2*2+0,65)*1,8</t>
  </si>
  <si>
    <t xml:space="preserve">fasáda SV, SZ:</t>
  </si>
  <si>
    <t xml:space="preserve">(3,1+0,25*2)*3,7</t>
  </si>
  <si>
    <t xml:space="preserve">(2,3+3,1)*5,45+(1,9+0,25)*5,25/2</t>
  </si>
  <si>
    <t xml:space="preserve">odpočet otvorů:-1,8*1,8</t>
  </si>
  <si>
    <t xml:space="preserve">skladba S04:23,9</t>
  </si>
  <si>
    <t xml:space="preserve">(15,35+0,2-3,0)*0,75</t>
  </si>
  <si>
    <t xml:space="preserve">(12,55+2,35-1,1)*1,05</t>
  </si>
  <si>
    <t xml:space="preserve">skladba S06:110,75*0,3+0,025</t>
  </si>
  <si>
    <t xml:space="preserve">odk. 01/P - 240 x 180:(2,4+1,8*2)*9</t>
  </si>
  <si>
    <t xml:space="preserve">odk. 02/P - 180 x 180:(1,8+1,8*2)</t>
  </si>
  <si>
    <t xml:space="preserve">odk. 03/P - 160 x 180:(1,6+1,8*2)*3</t>
  </si>
  <si>
    <t xml:space="preserve">odk. 04/P - 120 x 180:(1,2+1,8*2)*2</t>
  </si>
  <si>
    <t xml:space="preserve">odk. 05/P - 80 x 100:(0,8+1,0*2)</t>
  </si>
  <si>
    <t xml:space="preserve">odk. 06/P - 65 x 180:(0,65+1,8*2)</t>
  </si>
  <si>
    <t xml:space="preserve">odk. 01/H - 180 x 180:(1,8+1,8*2)</t>
  </si>
  <si>
    <t xml:space="preserve">odk. 02/H - 90 x 180:(0,9+1,8*2)</t>
  </si>
  <si>
    <t xml:space="preserve">odk.  01/Z - 300 x 310:(3,0+3,1*2)</t>
  </si>
  <si>
    <t xml:space="preserve">620991121R00</t>
  </si>
  <si>
    <t xml:space="preserve">Zakrývání výplní vnějších otvorů z lešení </t>
  </si>
  <si>
    <t xml:space="preserve">vně výplně otvorů:72,1</t>
  </si>
  <si>
    <t xml:space="preserve">odk. 01/P - 240 x 180:2,4*1,8*9</t>
  </si>
  <si>
    <t xml:space="preserve">odk. 02/P - 180 x 180:1,8*1,8</t>
  </si>
  <si>
    <t xml:space="preserve">odk. 03/P - 160 x 180:1,6*1,8*3</t>
  </si>
  <si>
    <t xml:space="preserve">odk. 04/P - 120 x 180:1,2*1,8*2</t>
  </si>
  <si>
    <t xml:space="preserve">odk. 05/P - 80 x 100:0,8*1,0</t>
  </si>
  <si>
    <t xml:space="preserve">odk. 06/P - 65 x 180:0,65*1,8</t>
  </si>
  <si>
    <t xml:space="preserve">odk. 01/H - 180 x 180:1,8*1,8</t>
  </si>
  <si>
    <t xml:space="preserve">odk. 02/H - 90 x 180:0,9*1,8</t>
  </si>
  <si>
    <t xml:space="preserve">odk.  01/Z - 300 x 310:3,0*3,4</t>
  </si>
  <si>
    <t xml:space="preserve">622315124RV1</t>
  </si>
  <si>
    <t xml:space="preserve">S03 - KZS - sokl, polystyrén EPS-P v tl. 160 mm zakončený stěrkou s výztužnou tkaninou</t>
  </si>
  <si>
    <t xml:space="preserve">skladba S03:31,7</t>
  </si>
  <si>
    <t xml:space="preserve">(15,35+0,2)*1,1-3,0*0,25</t>
  </si>
  <si>
    <t xml:space="preserve">(12,55+2,35)*0,9-1,1*0,3</t>
  </si>
  <si>
    <t xml:space="preserve">fasáda SV:</t>
  </si>
  <si>
    <t xml:space="preserve">(3,1+0,25*2-0,7)*0,3</t>
  </si>
  <si>
    <t xml:space="preserve">1,7*0,8</t>
  </si>
  <si>
    <t xml:space="preserve">622315124RV2</t>
  </si>
  <si>
    <t xml:space="preserve">S07 - KZS - sokl, polystyrén EPS-P v tl. 160 mm zakončený stěrkou s výztužnou tkaninou vč. lišt</t>
  </si>
  <si>
    <t xml:space="preserve">skladba S07:7,0</t>
  </si>
  <si>
    <t xml:space="preserve">622315135RV1</t>
  </si>
  <si>
    <t xml:space="preserve">S01- KZS - fasáda, polystyrén EPS F tl 160 mm zakončený stěrkou s výztužn. tkaninou vč. lišt</t>
  </si>
  <si>
    <t xml:space="preserve">skladba S01:215,7</t>
  </si>
  <si>
    <t xml:space="preserve">(15,35+0,2)*7,3</t>
  </si>
  <si>
    <t xml:space="preserve">622315135RV8</t>
  </si>
  <si>
    <t xml:space="preserve">S04- KZS - fasáda, polystyrén EPS F tl 160 mm zakončený stěrkou s výztužn. tkaninou vč. lišt</t>
  </si>
  <si>
    <t xml:space="preserve">622315153RV1</t>
  </si>
  <si>
    <t xml:space="preserve">S06 - KZS - ostění, polystyrén EPS F tl. 30 mm zakončený stěrkou s výztužnou tkaninou vč. lišt</t>
  </si>
  <si>
    <t xml:space="preserve">622315563R00</t>
  </si>
  <si>
    <t xml:space="preserve">S06 - KZS - parapet, polystyrén  XPS tl. 30 mm zakončený stěrkou, vč. parapetní lišty</t>
  </si>
  <si>
    <t xml:space="preserve">skladba S06:34,75*0,3+0,025</t>
  </si>
  <si>
    <t xml:space="preserve">pro odk. 01/P - dl. 240 cm:2,4*9</t>
  </si>
  <si>
    <t xml:space="preserve">pro odk. 02/P - dl. 180 cm:1,8</t>
  </si>
  <si>
    <t xml:space="preserve">pro odk. 03/P - dl. 160 cm:1,6*3</t>
  </si>
  <si>
    <t xml:space="preserve">pro odk. 04/P - dl. 120 cm:1,2*2</t>
  </si>
  <si>
    <t xml:space="preserve">pro odk. 05/P - dl. 80 cm:0,8</t>
  </si>
  <si>
    <t xml:space="preserve">pro odk. 06/P - dl. 65 cm:0,65</t>
  </si>
  <si>
    <t xml:space="preserve">pro odk. 01/H - dl. 180 cm:1,8</t>
  </si>
  <si>
    <t xml:space="preserve">pro odk. 02/H - dl. 90 cm:0,9</t>
  </si>
  <si>
    <t xml:space="preserve">622315835RV1</t>
  </si>
  <si>
    <t xml:space="preserve">S02 - KZS - fasáda, min desky PV tl.160 mm zakončený stěrkou s výztuž tkaninou vč. lišt</t>
  </si>
  <si>
    <t xml:space="preserve">skladba S02:12,15</t>
  </si>
  <si>
    <t xml:space="preserve">2,45*5,45+1,7*2,15</t>
  </si>
  <si>
    <t xml:space="preserve">odpočet otvorů:-(1,8+0,9)*1,8</t>
  </si>
  <si>
    <t xml:space="preserve">622315835RV8</t>
  </si>
  <si>
    <t xml:space="preserve">S05 - KZS - fasáda, min desky PV tl.160 mm zakončený stěrkou s výztuž tkaninou vč. lišt</t>
  </si>
  <si>
    <t xml:space="preserve">skladba S05:1,6</t>
  </si>
  <si>
    <t xml:space="preserve">fasáda SV:1,7*0,95</t>
  </si>
  <si>
    <t xml:space="preserve">622319015R00</t>
  </si>
  <si>
    <t xml:space="preserve">Soklová lišta hliníková, tl. 160 mm vč. dodávky zakládací lišty</t>
  </si>
  <si>
    <t xml:space="preserve">(15,35+12,55+0,45+2,35+3,1+0,25*2+2,3+3,9)*1,05</t>
  </si>
  <si>
    <t xml:space="preserve">622323041R00</t>
  </si>
  <si>
    <t xml:space="preserve">Penetrace podkladu vč. dodávky penetrace povrch pod zateplením + sokl + pod nátěr</t>
  </si>
  <si>
    <t xml:space="preserve">pod fasádní nátěr:159,3</t>
  </si>
  <si>
    <t xml:space="preserve">pod zateplení v ploše:214,2</t>
  </si>
  <si>
    <t xml:space="preserve">15,35*7,3</t>
  </si>
  <si>
    <t xml:space="preserve">pod zateplení v ploše:23,75</t>
  </si>
  <si>
    <t xml:space="preserve">(15,35-3,0)*0,75</t>
  </si>
  <si>
    <t xml:space="preserve">dle stáv. ostění:110,75*0,15-0,0125</t>
  </si>
  <si>
    <t xml:space="preserve">dle úpravy soklu:60,7</t>
  </si>
  <si>
    <t xml:space="preserve">fasáda JZ:(15,35-3,0)*1,05</t>
  </si>
  <si>
    <t xml:space="preserve">(18,4-1,1)*(1,25+1,4)/2</t>
  </si>
  <si>
    <t xml:space="preserve">(1,1+0,45)*1,5-0,7*0,45*2</t>
  </si>
  <si>
    <t xml:space="preserve">fasáda SV:(3,9+3,9*2)*1,4+1,7*1,25</t>
  </si>
  <si>
    <t xml:space="preserve">fasáda SZ:3,5*(1,4+1,25)/2</t>
  </si>
  <si>
    <t xml:space="preserve">622323191R00</t>
  </si>
  <si>
    <t xml:space="preserve">Sleva za lepení izolantu PUR pěnou </t>
  </si>
  <si>
    <t xml:space="preserve">622471317R00</t>
  </si>
  <si>
    <t xml:space="preserve">Nátěr nebo nástřik stěn vnějších, složitost 1 - 2 stávající jinak neupravovaný povrch</t>
  </si>
  <si>
    <t xml:space="preserve">fasáda - JZ:</t>
  </si>
  <si>
    <t xml:space="preserve">komín. těleso:(4,05+2,2)*2*6,35</t>
  </si>
  <si>
    <t xml:space="preserve">3,5*(6,6+7,05)/2</t>
  </si>
  <si>
    <t xml:space="preserve">fasáda - SZ:</t>
  </si>
  <si>
    <t xml:space="preserve">3,55*(6,6+7,05)/2+2,1*2,7-1,0*1,5</t>
  </si>
  <si>
    <t xml:space="preserve">fasáda - SV:</t>
  </si>
  <si>
    <t xml:space="preserve">3,9*2,25-1,2*1,2</t>
  </si>
  <si>
    <t xml:space="preserve">3,9*6,5-3,05*1,65</t>
  </si>
  <si>
    <t xml:space="preserve">-0,0137</t>
  </si>
  <si>
    <t xml:space="preserve">622904112R00</t>
  </si>
  <si>
    <t xml:space="preserve">Očištění fasád tlakovou vodou složitost 1 - 2 </t>
  </si>
  <si>
    <t xml:space="preserve">stávající povrch:474,55</t>
  </si>
  <si>
    <t xml:space="preserve">622904121R00</t>
  </si>
  <si>
    <t xml:space="preserve">Ruční čištění ocelovým kartáčem cca do 10% z celkové plochy fasády</t>
  </si>
  <si>
    <t xml:space="preserve">474,55*0,1</t>
  </si>
  <si>
    <t xml:space="preserve">622 02-1001</t>
  </si>
  <si>
    <t xml:space="preserve">Úprava zateplení kolem stáv. skříní na fasádě EL</t>
  </si>
  <si>
    <t xml:space="preserve">622 45-4311</t>
  </si>
  <si>
    <t xml:space="preserve">Repase vně povrchu cement. omítkou do 30 % pod zateplení</t>
  </si>
  <si>
    <t xml:space="preserve">474,55-159,3</t>
  </si>
  <si>
    <t xml:space="preserve">622 46-1111</t>
  </si>
  <si>
    <t xml:space="preserve">Repase vně omítek břizolitových do 10 % pod fasádním nátěrem</t>
  </si>
  <si>
    <t xml:space="preserve">159,3</t>
  </si>
  <si>
    <t xml:space="preserve">63</t>
  </si>
  <si>
    <t xml:space="preserve">Podlahy a podlahové konstrukce</t>
  </si>
  <si>
    <t xml:space="preserve">331311151U00</t>
  </si>
  <si>
    <t xml:space="preserve">Zabeton palisád hrom hranaté 400 mm </t>
  </si>
  <si>
    <t xml:space="preserve">4,45*2+14,1-5,1</t>
  </si>
  <si>
    <t xml:space="preserve">564791111R00</t>
  </si>
  <si>
    <t xml:space="preserve">Podklad pro zpevnění z kameniva drceného 0 - 63 mm skladba  ZP1 + ostatní plocha</t>
  </si>
  <si>
    <t xml:space="preserve">skladba ZP1:49,7*0,5</t>
  </si>
  <si>
    <t xml:space="preserve">ostatní plocha:(53,8-49,7)*0,5</t>
  </si>
  <si>
    <t xml:space="preserve">564811111R00</t>
  </si>
  <si>
    <t xml:space="preserve">Podklad ze štěrkodrti po zhutnění tloušťky 5 cm skladba ZP1 - ostatní plocha</t>
  </si>
  <si>
    <t xml:space="preserve">skladba ZP1:49,7</t>
  </si>
  <si>
    <t xml:space="preserve">ostatní plocha:(53,8-49,7)</t>
  </si>
  <si>
    <t xml:space="preserve">596215040R00</t>
  </si>
  <si>
    <t xml:space="preserve">Kladení zámkové dlažby tl. 8 cm do drtě tl. 4 cm skladba ZP1</t>
  </si>
  <si>
    <t xml:space="preserve">3,0*14,1+1,45*5,1</t>
  </si>
  <si>
    <t xml:space="preserve">631312141R00</t>
  </si>
  <si>
    <t xml:space="preserve">Doplnění rýh betonem v dosavadních mazaninách dle v.č. 01 - bourací práce (pro novou kanalizaci)</t>
  </si>
  <si>
    <t xml:space="preserve">rýha pro kanalizaci - betonáž do výkopu:10,7*0,25*1,035</t>
  </si>
  <si>
    <t xml:space="preserve">0,4*(2,6+3,15+3,15+6,1+1,35+5,2+0,2+2,3)</t>
  </si>
  <si>
    <t xml:space="preserve">1,2*0,9</t>
  </si>
  <si>
    <t xml:space="preserve">podlaha v místě řezu E+E':</t>
  </si>
  <si>
    <t xml:space="preserve">1,5*2,0*0,15*1,035</t>
  </si>
  <si>
    <t xml:space="preserve">0,0056</t>
  </si>
  <si>
    <t xml:space="preserve">631312621R00</t>
  </si>
  <si>
    <t xml:space="preserve">Mazanina betonová tl. 5 - 8 cm C 20/25  (B 25) viz. skladby podlah</t>
  </si>
  <si>
    <t xml:space="preserve">mazanina v tl. 60 mm se sítí:6,7</t>
  </si>
  <si>
    <t xml:space="preserve">skladba PD1, PD2, PD3, (PD4):111,7*0,06</t>
  </si>
  <si>
    <t xml:space="preserve">mazanina v tl. 70 mm se sítí:1,1</t>
  </si>
  <si>
    <t xml:space="preserve">skladba PD6:15,6*0,07</t>
  </si>
  <si>
    <t xml:space="preserve">631312711R00</t>
  </si>
  <si>
    <t xml:space="preserve">Mazanina betonová tl. 5 - 8 cm C 25/30  (B 30) viz. skladby podlah</t>
  </si>
  <si>
    <t xml:space="preserve">skladba PD5:16,0*0,07</t>
  </si>
  <si>
    <t xml:space="preserve">631319171R00</t>
  </si>
  <si>
    <t xml:space="preserve">Příplatek za stržení povrchu mazaniny tl. 8 cm </t>
  </si>
  <si>
    <t xml:space="preserve">mazanina v tl. 70 mm se sítí:3,33</t>
  </si>
  <si>
    <t xml:space="preserve">skladba PD5:16,0*0,07*2</t>
  </si>
  <si>
    <t xml:space="preserve">631319175R00</t>
  </si>
  <si>
    <t xml:space="preserve">Příplatek za stržení povrchu mazaniny tl. 24 cm dle rýhy pro kanalizaci - ve stávající mazanině</t>
  </si>
  <si>
    <t xml:space="preserve">631361921RT4</t>
  </si>
  <si>
    <t xml:space="preserve">Výztuž mazanin svařovanou sítí z drátů tažených svařovaná síť - drát 6,0 mm, oka 100/100 mm</t>
  </si>
  <si>
    <t xml:space="preserve">mazanina v tl. 60 mm se sítí:111,7*4,4*0,001*1,1</t>
  </si>
  <si>
    <t xml:space="preserve">skladba PD1, PD2, PD3, (PD4):111,7</t>
  </si>
  <si>
    <t xml:space="preserve">mazanina v tl. 70 mm se sítí:47,6*4,4*0,001*1,1</t>
  </si>
  <si>
    <t xml:space="preserve">skladba PD5:16,0*2</t>
  </si>
  <si>
    <t xml:space="preserve">skladba PD6:15,6</t>
  </si>
  <si>
    <t xml:space="preserve">rýha pro kanalizaci - betonáž do výkopu:10,7*4,4*0,001*1,1</t>
  </si>
  <si>
    <t xml:space="preserve">podlaha v místě řezu E-E':</t>
  </si>
  <si>
    <t xml:space="preserve">1,5*2,0*4,4*0,001*1,1</t>
  </si>
  <si>
    <t xml:space="preserve">0,0027</t>
  </si>
  <si>
    <t xml:space="preserve">631571003R00</t>
  </si>
  <si>
    <t xml:space="preserve">Násyp ze štěrkopísku 0 - 32,  zpevňující pod základové pásy v tl. 200 mm</t>
  </si>
  <si>
    <t xml:space="preserve">na dno výkopu:</t>
  </si>
  <si>
    <t xml:space="preserve">4,1*0,6*0,2</t>
  </si>
  <si>
    <t xml:space="preserve">9,3*0,7*0,2</t>
  </si>
  <si>
    <t xml:space="preserve">0,006</t>
  </si>
  <si>
    <t xml:space="preserve">632451065R00</t>
  </si>
  <si>
    <t xml:space="preserve">Potěr pískocementový, min. 25 MPa, tl. 50 mm beton C20/25</t>
  </si>
  <si>
    <t xml:space="preserve">skladba PD7, PD8:19,7</t>
  </si>
  <si>
    <t xml:space="preserve">skladba PD9:111,4</t>
  </si>
  <si>
    <t xml:space="preserve">skladba PD10:5,7</t>
  </si>
  <si>
    <t xml:space="preserve">632 41-8001</t>
  </si>
  <si>
    <t xml:space="preserve">Potěr samonivel. v tl. 10 mm, vč. penetrace podkl. viz skladby (v tl. 1 - 20 mm - dle potřeby)</t>
  </si>
  <si>
    <t xml:space="preserve">v ploše 1.NP - stávající povrch (betonová mazanina):156,0</t>
  </si>
  <si>
    <t xml:space="preserve">5,7*1,8+9,3*3,7+9,05*11,7+3,1*1,95</t>
  </si>
  <si>
    <t xml:space="preserve">odpočet poklopu - odk. 12/Z:</t>
  </si>
  <si>
    <t xml:space="preserve">-0,8*0,8</t>
  </si>
  <si>
    <t xml:space="preserve">632 45-1032</t>
  </si>
  <si>
    <t xml:space="preserve">Vyrovnávací potěr MC 15, tl. 30 mm pod ocelové nosníky (podkladní lože)</t>
  </si>
  <si>
    <t xml:space="preserve">0,3*0,3*26</t>
  </si>
  <si>
    <t xml:space="preserve">59228407</t>
  </si>
  <si>
    <t xml:space="preserve">Palisáda přírodní 11x11x40 cm</t>
  </si>
  <si>
    <t xml:space="preserve">164,0</t>
  </si>
  <si>
    <t xml:space="preserve">(23,0-5,1)/0,11*1,01</t>
  </si>
  <si>
    <t xml:space="preserve">59245030</t>
  </si>
  <si>
    <t xml:space="preserve">Dlažba zámková 20x16,5x8 cm přírodní</t>
  </si>
  <si>
    <t xml:space="preserve">skladba ZP1:49,7*1,01+0,003</t>
  </si>
  <si>
    <t xml:space="preserve">64</t>
  </si>
  <si>
    <t xml:space="preserve">Výplně otvorů</t>
  </si>
  <si>
    <t xml:space="preserve">642941121RT6</t>
  </si>
  <si>
    <t xml:space="preserve">Pouzdro pro posuvné dveře protilehlé, do zdiva protilehlé pouzdro 2250/2200 mm, mtz vč. dodávky</t>
  </si>
  <si>
    <t xml:space="preserve">odk. 10/T:1</t>
  </si>
  <si>
    <t xml:space="preserve">642942111R00</t>
  </si>
  <si>
    <t xml:space="preserve">Osazení zárubní dveřních ocelových, pl. do 2,5 m2 </t>
  </si>
  <si>
    <t xml:space="preserve">odk. 07/T š= 70, 2x L, 3x P:5</t>
  </si>
  <si>
    <t xml:space="preserve">odk. 08/T š= 70, 1x L, 0x P:1</t>
  </si>
  <si>
    <t xml:space="preserve">odk. 09/T š= 70, 0x L, 1x P:1</t>
  </si>
  <si>
    <t xml:space="preserve">odk. 04/T š= 80, 3x L, 2x P:5</t>
  </si>
  <si>
    <t xml:space="preserve">odk. 05/T š= 80, 1x L, 1x P:2</t>
  </si>
  <si>
    <t xml:space="preserve">odk. 06/T š= 80, 1x L, 1x P:2</t>
  </si>
  <si>
    <t xml:space="preserve">odk. 01/T š= 90, 1x L, 1x P:2</t>
  </si>
  <si>
    <t xml:space="preserve">odk. 02/T š= 90, 0x L, 1x P:1</t>
  </si>
  <si>
    <t xml:space="preserve">odk. 03/T š= 90, 1x L, 1x P:2</t>
  </si>
  <si>
    <t xml:space="preserve">648991113RT2</t>
  </si>
  <si>
    <t xml:space="preserve">Osazení parapetních desek z plast. hmot š.nad 20cm vč. dodávky parapetní desky š. do 250 mm</t>
  </si>
  <si>
    <t xml:space="preserve">pro odk. 06/P - dl. 65 cm:0,7</t>
  </si>
  <si>
    <t xml:space="preserve">648991113RT3</t>
  </si>
  <si>
    <t xml:space="preserve">Osazení parapetních desek z plast. hmot š.nad 20cm vč. dodávky parapetní desky š. do 300 mm</t>
  </si>
  <si>
    <t xml:space="preserve">pro odk. 01/P - dl. 240 cm:2,45*9</t>
  </si>
  <si>
    <t xml:space="preserve">pro odk. 02/P - dl. 180 cm:1,85</t>
  </si>
  <si>
    <t xml:space="preserve">pro odk. 03/P - dl. 160 cm:1,65*3</t>
  </si>
  <si>
    <t xml:space="preserve">pro odk. 04/P - dl. 120 cm:1,25*2</t>
  </si>
  <si>
    <t xml:space="preserve">pro odk. 05/P - dl. 80 cm:0,85</t>
  </si>
  <si>
    <t xml:space="preserve">pro odk. 01/H - dl. 180 cm:1,85</t>
  </si>
  <si>
    <t xml:space="preserve">pro odk. 02/H - dl. 90 cm:0,95</t>
  </si>
  <si>
    <t xml:space="preserve">55330380</t>
  </si>
  <si>
    <t xml:space="preserve">Zárubeň ocelová YH100   700x1970x100 3x L, 4x P</t>
  </si>
  <si>
    <t xml:space="preserve">odk. 07/T:5</t>
  </si>
  <si>
    <t xml:space="preserve">odk. 08/T :1</t>
  </si>
  <si>
    <t xml:space="preserve">odk. 09/T:1</t>
  </si>
  <si>
    <t xml:space="preserve">55330382</t>
  </si>
  <si>
    <t xml:space="preserve">Zárubeň ocelová YH100   800x1970x100 3x L, 2x P</t>
  </si>
  <si>
    <t xml:space="preserve">odk. 04/T :5</t>
  </si>
  <si>
    <t xml:space="preserve">55330384</t>
  </si>
  <si>
    <t xml:space="preserve">Zárubeň ocelová YH100   900x1970x100 1x L, 2x P</t>
  </si>
  <si>
    <t xml:space="preserve">odk. 01/T:2</t>
  </si>
  <si>
    <t xml:space="preserve">odk. 02/T:1</t>
  </si>
  <si>
    <t xml:space="preserve">55330462</t>
  </si>
  <si>
    <t xml:space="preserve">Zárubeň ocelová S125   800x1970x125 2x L, 2x P</t>
  </si>
  <si>
    <t xml:space="preserve">odk. 05/T:2</t>
  </si>
  <si>
    <t xml:space="preserve">odk. 06/T:2</t>
  </si>
  <si>
    <t xml:space="preserve">55330464</t>
  </si>
  <si>
    <t xml:space="preserve">Zárubeň ocelová S125   900x1970x125 1x L, 1x P</t>
  </si>
  <si>
    <t xml:space="preserve">odk. 03/T :2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kolem objektu:490,6</t>
  </si>
  <si>
    <t xml:space="preserve">(15,35+1,2*2)*8,55</t>
  </si>
  <si>
    <t xml:space="preserve">(18,4+0,45+1,2*2)*8,7</t>
  </si>
  <si>
    <t xml:space="preserve">(9,45+5,85+1,2*2)*8,7</t>
  </si>
  <si>
    <t xml:space="preserve">941941042R00</t>
  </si>
  <si>
    <t xml:space="preserve">Montáž lešení leh.řad.s podlahami,š.1,2 m, H 30 m </t>
  </si>
  <si>
    <t xml:space="preserve">kolem komínu:</t>
  </si>
  <si>
    <t xml:space="preserve">(4,05+2,2+1,2*4)*2*13,3</t>
  </si>
  <si>
    <t xml:space="preserve">(4,05+2,2*2+1,2*2*2)*5,4</t>
  </si>
  <si>
    <t xml:space="preserve">0,02</t>
  </si>
  <si>
    <t xml:space="preserve">941941291R00</t>
  </si>
  <si>
    <t xml:space="preserve">Příplatek za každý měsíc použití lešení k pol.1041 x 3 měsíce</t>
  </si>
  <si>
    <t xml:space="preserve">kolem objektu:490,6*3</t>
  </si>
  <si>
    <t xml:space="preserve">941941292R00</t>
  </si>
  <si>
    <t xml:space="preserve">Příplatek za každý měsíc použití lešení k pol.1042 </t>
  </si>
  <si>
    <t xml:space="preserve">941941841R00</t>
  </si>
  <si>
    <t xml:space="preserve">Demontáž lešení leh.řad.s podlahami,š.1,2 m,H 10 m 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pro mtz podhledu z desek cementovláknitých</t>
  </si>
  <si>
    <t xml:space="preserve">kompletní provedení - m.č. 1.10:12,0</t>
  </si>
  <si>
    <t xml:space="preserve">941955002R00</t>
  </si>
  <si>
    <t xml:space="preserve">Lešení lehké pomocné, výška podlahy do 1,9 m pro mtz podhledu z desek SDK</t>
  </si>
  <si>
    <t xml:space="preserve">944944011R00</t>
  </si>
  <si>
    <t xml:space="preserve">Montáž ochranné sítě z umělých vláken </t>
  </si>
  <si>
    <t xml:space="preserve">kolem komínu:365,5</t>
  </si>
  <si>
    <t xml:space="preserve">944944031R00</t>
  </si>
  <si>
    <t xml:space="preserve">Příplatek za každý měsíc použití sítí k pol. 4011 x (0) 3 měsíce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899101111R00</t>
  </si>
  <si>
    <t xml:space="preserve">Osazení poklopu s rámem do 50 kg mtz odk. 12/Z</t>
  </si>
  <si>
    <t xml:space="preserve">952901111R00</t>
  </si>
  <si>
    <t xml:space="preserve">Vyčištění budov o výšce podlaží do 4 m po ukončení stavebních prací</t>
  </si>
  <si>
    <t xml:space="preserve">15,35*18,4*2</t>
  </si>
  <si>
    <t xml:space="preserve">952902121U00</t>
  </si>
  <si>
    <t xml:space="preserve">Zametení drsná podlaha 1.NP - stávající podlaha</t>
  </si>
  <si>
    <t xml:space="preserve">15,35*18,4</t>
  </si>
  <si>
    <t xml:space="preserve">0,06</t>
  </si>
  <si>
    <t xml:space="preserve">953941110R00</t>
  </si>
  <si>
    <t xml:space="preserve">Osazení zábradlí schodišťového, balkonového apod. mtz pro odk. 15/Z</t>
  </si>
  <si>
    <t xml:space="preserve">3,2</t>
  </si>
  <si>
    <t xml:space="preserve">953941211R00</t>
  </si>
  <si>
    <t xml:space="preserve">Osazování konzol nebo kotev pro madla apod. mtz pro odk. 15/Z</t>
  </si>
  <si>
    <t xml:space="preserve">9</t>
  </si>
  <si>
    <t xml:space="preserve">900 10-0002</t>
  </si>
  <si>
    <t xml:space="preserve">D+M - Oplocení z poplast. pletiva, ocel. sloupky vč. vrat, vrátek, ostnatý drát, výška 2 m</t>
  </si>
  <si>
    <t xml:space="preserve">kompl.</t>
  </si>
  <si>
    <t xml:space="preserve">900 10-1001</t>
  </si>
  <si>
    <t xml:space="preserve">Revize a případná sanace stávajícího top. Kanálu. cca do 35% z celkové plochy povrchu stěn, podlahy, stropu. Předpokládá se, že bude provedena reprofilace sanačními hmotami vč. kontaktního nátěru</t>
  </si>
  <si>
    <t xml:space="preserve">900 10-1002</t>
  </si>
  <si>
    <t xml:space="preserve">Zafoukání kouřovodů cemento-popílkovou směsí </t>
  </si>
  <si>
    <t xml:space="preserve">951 01-1001</t>
  </si>
  <si>
    <t xml:space="preserve">03/D - D+ M - Přístroj hasicí práškový s hasící schopností 21A (příp. 113B)</t>
  </si>
  <si>
    <t xml:space="preserve">951 01-1002</t>
  </si>
  <si>
    <t xml:space="preserve">04/D - D+ M - Cedule pro projekty z Norských fondů mat. : nerez alt. elox Al, mosaz, min. vel. 300 x 200 mm/ tl. 20mm (š x v)</t>
  </si>
  <si>
    <t xml:space="preserve">953 01-1001</t>
  </si>
  <si>
    <t xml:space="preserve">04/H - D+M - Revizní dvířka pod obklad 60 x 60 cm rám z Al prof., výplň z desek SDK, vč. kování</t>
  </si>
  <si>
    <t xml:space="preserve">953 94-3122</t>
  </si>
  <si>
    <t xml:space="preserve">Osazení kovových předmětů do betonu, 5 kg / kus dle v.č. D.1.2/02 - statika - odk. 13, vč. dodávky</t>
  </si>
  <si>
    <t xml:space="preserve">odk. 13/ kotevní deska:2</t>
  </si>
  <si>
    <t xml:space="preserve">953 98-1001</t>
  </si>
  <si>
    <t xml:space="preserve">Kotevní prvky (např. chem. kotvy M16)</t>
  </si>
  <si>
    <t xml:space="preserve">553-40031</t>
  </si>
  <si>
    <t xml:space="preserve">12/Z - Poklop pro zadláždění 80 x 80 cm, systémový z Pz profilů, vč. kotvících prvků do betonu</t>
  </si>
  <si>
    <t xml:space="preserve">553-9916</t>
  </si>
  <si>
    <t xml:space="preserve">15/Z - Zábradlí (madlo) z ocel trubek na schodišti vč. kotevních prvků</t>
  </si>
  <si>
    <t xml:space="preserve">96</t>
  </si>
  <si>
    <t xml:space="preserve">Bourání konstrukcí</t>
  </si>
  <si>
    <t xml:space="preserve">712300831R00</t>
  </si>
  <si>
    <t xml:space="preserve">Odstranění 1 vrstvy podkladní lepenky dmtz dle odk. 16, řez A-Á, v.č. 05</t>
  </si>
  <si>
    <t xml:space="preserve">stávající plocha střechy:180,6</t>
  </si>
  <si>
    <t xml:space="preserve">713141811</t>
  </si>
  <si>
    <t xml:space="preserve">Odstraňění TI střech - minerél vlákna tl. do 100mm dmtz dle odk. 16, řez A-Á, v.č. 05</t>
  </si>
  <si>
    <t xml:space="preserve">6,6*15,35-4,0*2,2</t>
  </si>
  <si>
    <t xml:space="preserve">6,6*10,05+4,1*5,3</t>
  </si>
  <si>
    <t xml:space="preserve">762341811R00</t>
  </si>
  <si>
    <t xml:space="preserve">Demontáž bednění střech rovných z prken hrubých dmtz dle odk. 16,  řez A-Á, v.č. 05</t>
  </si>
  <si>
    <t xml:space="preserve">762814812U00</t>
  </si>
  <si>
    <t xml:space="preserve">Demontáž záklopu z desek (cementotřískové) dmtz dle odk. 16,  řez A-Á, v.č. 05</t>
  </si>
  <si>
    <t xml:space="preserve">stávající podhled kotelny:180,6</t>
  </si>
  <si>
    <t xml:space="preserve">764311822R00</t>
  </si>
  <si>
    <t xml:space="preserve">Demontáž stávající plechové krytiny dmtz dle odk. 16,  řez A-Á, v.č. 05</t>
  </si>
  <si>
    <t xml:space="preserve">764322830R00</t>
  </si>
  <si>
    <t xml:space="preserve">Demontáž oplechování okapů, TK, rš 400 mm, do 30° dmtz dle odk. 10</t>
  </si>
  <si>
    <t xml:space="preserve">3,75+5,3+5,75+3,6+3,9+13,2</t>
  </si>
  <si>
    <t xml:space="preserve">764331830R00</t>
  </si>
  <si>
    <t xml:space="preserve">Demontáž lemování zdí, rš 250 a 330 mm, do 30° dmtz dle odk. 10</t>
  </si>
  <si>
    <t xml:space="preserve">6,6+4,1+2,2</t>
  </si>
  <si>
    <t xml:space="preserve">764352810R00</t>
  </si>
  <si>
    <t xml:space="preserve">Demontáž žlabů půlkruh. rovných, rš 330 mm, do 30° dmtz dle odk. 10</t>
  </si>
  <si>
    <t xml:space="preserve">764359810R00</t>
  </si>
  <si>
    <t xml:space="preserve">Demontáž kotlíku kónického, sklon do 30° dmtz dle odk. 10</t>
  </si>
  <si>
    <t xml:space="preserve">7</t>
  </si>
  <si>
    <t xml:space="preserve">764391820R00</t>
  </si>
  <si>
    <t xml:space="preserve">Demontáž závětrné lišty, rš 250 a 330 mm, do 30° dmtz dle odk. 10</t>
  </si>
  <si>
    <t xml:space="preserve">6,6*2+6,6-4,1</t>
  </si>
  <si>
    <t xml:space="preserve">764410850R00</t>
  </si>
  <si>
    <t xml:space="preserve">Demontáž oplechování parapetů,rš od 100 do 330 mm dmtz dle odk. 06</t>
  </si>
  <si>
    <t xml:space="preserve">2,4*(3+1)+0,65</t>
  </si>
  <si>
    <t xml:space="preserve">764421870R00</t>
  </si>
  <si>
    <t xml:space="preserve">Demontáž oplechování říms,rš od 400 do 500 mm dmtz dle odk. 20 - oplechovámí skříně EL</t>
  </si>
  <si>
    <t xml:space="preserve">1,1</t>
  </si>
  <si>
    <t xml:space="preserve">764430840R00</t>
  </si>
  <si>
    <t xml:space="preserve">Demontáž oplechování zdí,rš od 330 do 500 mm dmtz dle odk. 17</t>
  </si>
  <si>
    <t xml:space="preserve">2,3+(5,85*2+4,15)</t>
  </si>
  <si>
    <t xml:space="preserve">764454802R00</t>
  </si>
  <si>
    <t xml:space="preserve">Demontáž odpadních trub kruhových,D 120 mm dmtz dle odk. 10</t>
  </si>
  <si>
    <t xml:space="preserve">9,1+2,25+9,4+2,0+3,0+8,35*2</t>
  </si>
  <si>
    <t xml:space="preserve">767996801R00</t>
  </si>
  <si>
    <t xml:space="preserve">Demontáž atypických ocelových konstr. do 50 kg dmtz dle odk. 07 - stávající žebříky</t>
  </si>
  <si>
    <t xml:space="preserve">kg</t>
  </si>
  <si>
    <t xml:space="preserve">žebřík dl. cca 4,5 bm/ 50,0 kg/ kus:</t>
  </si>
  <si>
    <t xml:space="preserve">3*50,0</t>
  </si>
  <si>
    <t xml:space="preserve">767996802R00</t>
  </si>
  <si>
    <t xml:space="preserve">Demontáž atypických ocelových konstr. do100 kg dmtz dle odk. 02, vč. lemování</t>
  </si>
  <si>
    <t xml:space="preserve">dmtz rýhovaného plechu kanálových krytů:</t>
  </si>
  <si>
    <t xml:space="preserve">plech tl. 5 mm (43,3 kg/m2):13,1*43,3</t>
  </si>
  <si>
    <t xml:space="preserve">1,5*2,2-0,7*0,7</t>
  </si>
  <si>
    <t xml:space="preserve">3,3*1,5</t>
  </si>
  <si>
    <t xml:space="preserve">10,2*0,35+1,05*0,65+1,0*0,35*3</t>
  </si>
  <si>
    <t xml:space="preserve">dmtz lemování kanálu:</t>
  </si>
  <si>
    <t xml:space="preserve">L 90 x 60/6 - 6,84 kg/bm:46,9*6,84</t>
  </si>
  <si>
    <t xml:space="preserve">(1,5+2,2)*2</t>
  </si>
  <si>
    <t xml:space="preserve">(3,3+1,5)*2</t>
  </si>
  <si>
    <t xml:space="preserve">(10,2+0,35)*2</t>
  </si>
  <si>
    <t xml:space="preserve">(1,05+0,65)*2</t>
  </si>
  <si>
    <t xml:space="preserve">(1,0+0,35)*2*2</t>
  </si>
  <si>
    <t xml:space="preserve">-0,026</t>
  </si>
  <si>
    <t xml:space="preserve">787600801R00</t>
  </si>
  <si>
    <t xml:space="preserve">Vysklívání oken skla plochého o ploše do 1 m2 dmtz dle odk. 6 - jednoduché zasklení oken</t>
  </si>
  <si>
    <t xml:space="preserve">65 x 180:0,65*1,8</t>
  </si>
  <si>
    <t xml:space="preserve">240 x 270:2,4*2,7*3</t>
  </si>
  <si>
    <t xml:space="preserve">240 x 180:2,4*1,8</t>
  </si>
  <si>
    <t xml:space="preserve">odpočet větracích křídel:-0,6*0,9*(2*3+2)</t>
  </si>
  <si>
    <t xml:space="preserve">919731114R00</t>
  </si>
  <si>
    <t xml:space="preserve">Zarovnání styčné plochy z betonu tl. do 15 - 25 cm dmtz dle odk. 09 + 25</t>
  </si>
  <si>
    <t xml:space="preserve">dle odk. 09 - kolem objektu + plocha ZP1:1,3+19,6+0,3*2+10,5+5,8+14,7</t>
  </si>
  <si>
    <t xml:space="preserve">dle odk. 25 - uvnitř objektu:76,0</t>
  </si>
  <si>
    <t xml:space="preserve">919735124R00</t>
  </si>
  <si>
    <t xml:space="preserve">Řezání stávajícího betonového krytu tl. 15 - 20 cm dmtz dle odk. 09</t>
  </si>
  <si>
    <t xml:space="preserve">kolem objektu :1,3+19,6+0,3*2+10,5+5,8</t>
  </si>
  <si>
    <t xml:space="preserve">v ploše skladby ZP1:14,7</t>
  </si>
  <si>
    <t xml:space="preserve">961041000U00</t>
  </si>
  <si>
    <t xml:space="preserve">Bourání základu betonového dmtz dle odk. 01</t>
  </si>
  <si>
    <t xml:space="preserve">základy pod kotle:8,4</t>
  </si>
  <si>
    <t xml:space="preserve">2,3*1,65*0,06</t>
  </si>
  <si>
    <t xml:space="preserve">(2,75+0,75+0,42*0,16+0,52*0,16)*0,51</t>
  </si>
  <si>
    <t xml:space="preserve">(3,67*1,2+2,73*0,71)*0,51</t>
  </si>
  <si>
    <t xml:space="preserve">-3,22*0,82*0,35</t>
  </si>
  <si>
    <t xml:space="preserve">(2,55*2,7+0,4*1,4+0,8*0,25*2)*0,51</t>
  </si>
  <si>
    <t xml:space="preserve">962032231R00</t>
  </si>
  <si>
    <t xml:space="preserve">Bourání zdiva z cihel pálených na MVC otvory pl. nad 4,0 m2</t>
  </si>
  <si>
    <t xml:space="preserve">3,0*3,1*0,43</t>
  </si>
  <si>
    <t xml:space="preserve">2,4*1,8*0,43*7</t>
  </si>
  <si>
    <t xml:space="preserve">(3,2*2,7-(1,0+0,65)*1,95)*0,9</t>
  </si>
  <si>
    <t xml:space="preserve">1,1*(4,65+1,7+2,2)*0,4</t>
  </si>
  <si>
    <t xml:space="preserve">3,1*2,2*0,9</t>
  </si>
  <si>
    <t xml:space="preserve">0,0075</t>
  </si>
  <si>
    <t xml:space="preserve">962032631R00</t>
  </si>
  <si>
    <t xml:space="preserve">Bourání zdiva komínového z cihel na MVC dmtz - odk. 18</t>
  </si>
  <si>
    <t xml:space="preserve">(4,05*2,2-0,6*1,0*3)*13,3</t>
  </si>
  <si>
    <t xml:space="preserve">0,037</t>
  </si>
  <si>
    <t xml:space="preserve">odpočet k-ce železobeton. věnců:-4,85</t>
  </si>
  <si>
    <t xml:space="preserve">962052211R00</t>
  </si>
  <si>
    <t xml:space="preserve">Bourání zdiva železobetonového nadzákladového věnec - komínové zdivo, dmtz - odk. 18</t>
  </si>
  <si>
    <t xml:space="preserve">(4,05+1,0)*2*0,6*0,4*2</t>
  </si>
  <si>
    <t xml:space="preserve">0,002</t>
  </si>
  <si>
    <t xml:space="preserve">965042121R00</t>
  </si>
  <si>
    <t xml:space="preserve">Bourání mazanin betonových tl. 10 cm, pl. 1 m2 dmtz - odk. 25</t>
  </si>
  <si>
    <t xml:space="preserve">rýha pro kanalizaci - betonáž do výkopu:10,7*0,1</t>
  </si>
  <si>
    <t xml:space="preserve">965042131R00</t>
  </si>
  <si>
    <t xml:space="preserve">Bourání mazanin betonových  tl. 10 cm, pl. 4 m2 dmtz - odk. 25</t>
  </si>
  <si>
    <t xml:space="preserve">pro základový pás:2,5*0,1</t>
  </si>
  <si>
    <t xml:space="preserve">4,1*0,6</t>
  </si>
  <si>
    <t xml:space="preserve">965042141R00</t>
  </si>
  <si>
    <t xml:space="preserve">Bourání mazanin betonových tl. 10 cm, nad 4 m2 dmtz - odk. 25</t>
  </si>
  <si>
    <t xml:space="preserve">pro základový pás:6,5*0,1</t>
  </si>
  <si>
    <t xml:space="preserve">9,3*0,7</t>
  </si>
  <si>
    <t xml:space="preserve">965043421R00</t>
  </si>
  <si>
    <t xml:space="preserve">Bourání podkladů bet., potěr tl. 15 cm, pl.1 m2 dmtz - odk. 25</t>
  </si>
  <si>
    <t xml:space="preserve">rýha pro kanalizaci - betonáž do výkopu:10,7*0,15</t>
  </si>
  <si>
    <t xml:space="preserve">965043431R00</t>
  </si>
  <si>
    <t xml:space="preserve">Bourání podkladů bet., potěr tl. 15 cm, pl. 4 m2 dmtz - odk. 25</t>
  </si>
  <si>
    <t xml:space="preserve">pro základový pás:2,5*0,15</t>
  </si>
  <si>
    <t xml:space="preserve">965043441R00</t>
  </si>
  <si>
    <t xml:space="preserve">Bourání podkladů bet., potěr tl. 15 cm, nad 4 m2 dmtz - odk. 25</t>
  </si>
  <si>
    <t xml:space="preserve">pro základový pás:6,5*0,15+0,025</t>
  </si>
  <si>
    <t xml:space="preserve">965049112RT1</t>
  </si>
  <si>
    <t xml:space="preserve">Příplatek, bourání mazanin se svař.síťí nad 10 cm 1stranná výztuž svařovanou sítí, dmtz - odk. 25</t>
  </si>
  <si>
    <t xml:space="preserve">pro základový pás:6,5*0,15</t>
  </si>
  <si>
    <t xml:space="preserve">967042712R00</t>
  </si>
  <si>
    <t xml:space="preserve">Odsekání zdiva plošné z betonu tl. do 10 cm stávající komínová krycí deska - dmtz - odk. 18</t>
  </si>
  <si>
    <t xml:space="preserve">968071112R00</t>
  </si>
  <si>
    <t xml:space="preserve">Vyvěšení, zavěšení kovových křídel oken pl. 1,5 m2 dmtz - dle odk. 06 (větrací křídla)</t>
  </si>
  <si>
    <t xml:space="preserve">větrací křídla 60 x 90:2*3+2</t>
  </si>
  <si>
    <t xml:space="preserve">968071125R00</t>
  </si>
  <si>
    <t xml:space="preserve">Vyvěšení, zavěšení kovových křídel dveří pl. 2 m2 dmtz dle odk. 06</t>
  </si>
  <si>
    <t xml:space="preserve">1kř - 80 x 197:1</t>
  </si>
  <si>
    <t xml:space="preserve">1kř - 90 x 197:1</t>
  </si>
  <si>
    <t xml:space="preserve">1kř - 60 x 195:1</t>
  </si>
  <si>
    <t xml:space="preserve">2kř - 100 x 195:2</t>
  </si>
  <si>
    <t xml:space="preserve">968071137R00</t>
  </si>
  <si>
    <t xml:space="preserve">Vyvěšení, zavěšení kovových křídel vrat nad 4 m2 dmtz dle odk. 06</t>
  </si>
  <si>
    <t xml:space="preserve">2kř vrata 290 x 290:1*2</t>
  </si>
  <si>
    <t xml:space="preserve">968072244R00</t>
  </si>
  <si>
    <t xml:space="preserve">Vybourání kovových rámů jednod. pl. 1 m2 dmtz dle odk. 15 - větrací mřížky (alt. žaluzie)</t>
  </si>
  <si>
    <t xml:space="preserve">0,6*0,6*5</t>
  </si>
  <si>
    <t xml:space="preserve">0,4*0,4*3</t>
  </si>
  <si>
    <t xml:space="preserve">0,55*0,55</t>
  </si>
  <si>
    <t xml:space="preserve">0,45*0,45*2</t>
  </si>
  <si>
    <t xml:space="preserve">0,0125</t>
  </si>
  <si>
    <t xml:space="preserve">968072245R00</t>
  </si>
  <si>
    <t xml:space="preserve">Vybourání kovových rámů oken jednod. pl. 2 m2 dmtz dle odk. 06 (okenní rám + mříž)</t>
  </si>
  <si>
    <t xml:space="preserve">okenní rám:</t>
  </si>
  <si>
    <t xml:space="preserve">okenní mříž:</t>
  </si>
  <si>
    <t xml:space="preserve">968072247R00</t>
  </si>
  <si>
    <t xml:space="preserve">Vybourání kovových rámů oken jednod. nad 4 m2 dmtz dle odk. 06  (okenní rám + mříž)</t>
  </si>
  <si>
    <t xml:space="preserve">968072455R00</t>
  </si>
  <si>
    <t xml:space="preserve">Vybourání kovových dveřních zárubní pl. do 2 m2 dmtz dle odk. 06</t>
  </si>
  <si>
    <t xml:space="preserve">1kř - 80 x 197:0</t>
  </si>
  <si>
    <t xml:space="preserve">1kř - 90 x 197:0,9*1,97</t>
  </si>
  <si>
    <t xml:space="preserve">1kř - 60 x 195:0,6*1,95</t>
  </si>
  <si>
    <t xml:space="preserve">2kř - 100 x 195:1,0*1,95</t>
  </si>
  <si>
    <t xml:space="preserve">968072559R00</t>
  </si>
  <si>
    <t xml:space="preserve">Vybourání kovových vrat plochy nad 5 m2 dmtz dle odk. 06 - rám vrat</t>
  </si>
  <si>
    <t xml:space="preserve">2kř vrata 290 x 290:2,9*2,9</t>
  </si>
  <si>
    <t xml:space="preserve">970241100R00</t>
  </si>
  <si>
    <t xml:space="preserve">Řezání prostého betonu hl. řezu  do 100 mm dmtz dle odk. 25</t>
  </si>
  <si>
    <t xml:space="preserve">9,3*2+0,2*2+3,5*2+0,9*2</t>
  </si>
  <si>
    <t xml:space="preserve">3,15*2+6,05*2+1,35*2+0,4</t>
  </si>
  <si>
    <t xml:space="preserve">9,25*2+4,1*2</t>
  </si>
  <si>
    <t xml:space="preserve">970251150R00</t>
  </si>
  <si>
    <t xml:space="preserve">Řezání železobetonu hl. řezu do 150 mm dmtz dle odk. 25</t>
  </si>
  <si>
    <t xml:space="preserve">971033561R00</t>
  </si>
  <si>
    <t xml:space="preserve">Vybourání otv. zeď cihel. pl.1 m2, tl.60 cm, MVC </t>
  </si>
  <si>
    <t xml:space="preserve">1,8*0,37*0,43*2</t>
  </si>
  <si>
    <t xml:space="preserve">0,55*1,43*0,43</t>
  </si>
  <si>
    <t xml:space="preserve">0,9*1,0*0,43</t>
  </si>
  <si>
    <t xml:space="preserve">0,8*1,0*0,43</t>
  </si>
  <si>
    <t xml:space="preserve">971033651R00</t>
  </si>
  <si>
    <t xml:space="preserve">Vybourání otv. zeď cihel. pl.4 m2, tl.60 cm, MVC </t>
  </si>
  <si>
    <t xml:space="preserve">0,95*1,43*0,43</t>
  </si>
  <si>
    <t xml:space="preserve">1,6*1,8*0,43*5</t>
  </si>
  <si>
    <t xml:space="preserve">1,2*1,8*0,43*4</t>
  </si>
  <si>
    <t xml:space="preserve">2,4*1,1*0,43*3</t>
  </si>
  <si>
    <t xml:space="preserve">0,65*1,8*0,43</t>
  </si>
  <si>
    <t xml:space="preserve">-0,0001</t>
  </si>
  <si>
    <t xml:space="preserve">973031325R00</t>
  </si>
  <si>
    <t xml:space="preserve">Vysekání kapes zeď cihel. MVC, pl. 0,1m2, hl. 30cm </t>
  </si>
  <si>
    <t xml:space="preserve">pro uložení stropních nosníků:25</t>
  </si>
  <si>
    <t xml:space="preserve">973031335R00</t>
  </si>
  <si>
    <t xml:space="preserve">Vysekání kapes zeď cih. MVC pl. 0,16 m2, hl. 30 cm </t>
  </si>
  <si>
    <t xml:space="preserve">pro uložení stropních nosníků:1</t>
  </si>
  <si>
    <t xml:space="preserve">974031144R00</t>
  </si>
  <si>
    <t xml:space="preserve">Vysekání rýh ve zdi cihelné 7 x 15 cm pro ÚT - drážka pro napojení topných těles</t>
  </si>
  <si>
    <t xml:space="preserve">0,2*21</t>
  </si>
  <si>
    <t xml:space="preserve">976071111R00</t>
  </si>
  <si>
    <t xml:space="preserve">Vybourání kovových zábradlí a madel dmtz dle odk. 05</t>
  </si>
  <si>
    <t xml:space="preserve">ocel. zábradlí topného kanélu:</t>
  </si>
  <si>
    <t xml:space="preserve">(1,6*2+3,3-0,7)</t>
  </si>
  <si>
    <t xml:space="preserve">976072221R00</t>
  </si>
  <si>
    <t xml:space="preserve">Vybourání kov. VM, pl. 0,3 m2 ze zdi cih dmtz dle odk. 15</t>
  </si>
  <si>
    <t xml:space="preserve">976082131R00</t>
  </si>
  <si>
    <t xml:space="preserve">Vybourání objímek,držáků apod.ze zdiva cihelného </t>
  </si>
  <si>
    <t xml:space="preserve">odhad:10</t>
  </si>
  <si>
    <t xml:space="preserve">978013191R00</t>
  </si>
  <si>
    <t xml:space="preserve">Otlučení omítek vnitřních stěn v rozsahu do 100 % </t>
  </si>
  <si>
    <t xml:space="preserve">978036121R00</t>
  </si>
  <si>
    <t xml:space="preserve">Otlučení omítek břízolitových v rozsahu 10 % </t>
  </si>
  <si>
    <t xml:space="preserve">981011313R00</t>
  </si>
  <si>
    <t xml:space="preserve">Demolice budov, zdivo, podíl konstr. do 20 %, MVC dmtz dle odk. 19</t>
  </si>
  <si>
    <t xml:space="preserve">demolice části objektu:66,8</t>
  </si>
  <si>
    <t xml:space="preserve">3,0*4,15*2,5</t>
  </si>
  <si>
    <t xml:space="preserve">5,8*3,9*(1,9+1,25)/2</t>
  </si>
  <si>
    <t xml:space="preserve">981 01-1001</t>
  </si>
  <si>
    <t xml:space="preserve">Dmtz OK velínu, schodiště, výtahu vč. likvidace odk. dmtz 03, 04, 08 - odhad</t>
  </si>
  <si>
    <t xml:space="preserve">900      RT2</t>
  </si>
  <si>
    <t xml:space="preserve">Hzs - nezmeřitelné práce   čl.17-1a dmtz konstrukcí jinde neuvedených</t>
  </si>
  <si>
    <t xml:space="preserve">hodina</t>
  </si>
  <si>
    <t xml:space="preserve">15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automatický výpočet</t>
  </si>
  <si>
    <t xml:space="preserve">Hodinové zúčtovací sazby</t>
  </si>
  <si>
    <t xml:space="preserve">900      RT3</t>
  </si>
  <si>
    <t xml:space="preserve">Hzs - nezmeřitelné práce -práce  jinde neuvedené dle zápisu do stav. deníku, schválené investorem</t>
  </si>
  <si>
    <t xml:space="preserve">hod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 dodávky penetračního laku ALP</t>
  </si>
  <si>
    <t xml:space="preserve">711141559RY1</t>
  </si>
  <si>
    <t xml:space="preserve">Izolace proti vlhk. vodorovná pásy přitavením vč. dodávky - 1x SBS modifikovaný asfaltový pás</t>
  </si>
  <si>
    <t xml:space="preserve">711142559RY1</t>
  </si>
  <si>
    <t xml:space="preserve">Izolace proti vlhkosti svislá pásy přitavením 1x  vč. dodávky SBS modifik. asfalt. pás, tl. 4 mm</t>
  </si>
  <si>
    <t xml:space="preserve">711212002R00</t>
  </si>
  <si>
    <t xml:space="preserve">Stěrka hydroizolační těsnicí hmotou vč. dodávky stěrky - viz. skladba PD2, PD8</t>
  </si>
  <si>
    <t xml:space="preserve">skladba PD2:14,4</t>
  </si>
  <si>
    <t xml:space="preserve">m.č. 1.03, 1.06, 1.07:4,62+4,18+5,58</t>
  </si>
  <si>
    <t xml:space="preserve">skladba PD8:14,4</t>
  </si>
  <si>
    <t xml:space="preserve">m.č. 2.10 - 2.12:3,44+5,16+5,76</t>
  </si>
  <si>
    <t xml:space="preserve">skladba PD2, PD8 - sokl V= 150 mm:71,9*0,15+0,015</t>
  </si>
  <si>
    <t xml:space="preserve">1.03:(3,85+1,2)*2</t>
  </si>
  <si>
    <t xml:space="preserve">1.06:(1,8+2,32)*2</t>
  </si>
  <si>
    <t xml:space="preserve">1.07:(1,85+2,32+1,25*2+0,9+0,92)*2</t>
  </si>
  <si>
    <t xml:space="preserve">2.10:(1,5+1,3+1,2*2)*2</t>
  </si>
  <si>
    <t xml:space="preserve">2.11:(2,8+2,15)*2</t>
  </si>
  <si>
    <t xml:space="preserve">2.12:(1,4+2,15+(1,3+1,0)*2)*2</t>
  </si>
  <si>
    <t xml:space="preserve">stěny za umyvadly - viz. poznámka, v.č. 10, 11:</t>
  </si>
  <si>
    <t xml:space="preserve">1.01:1,0*1,5</t>
  </si>
  <si>
    <t xml:space="preserve">1.03:1,1*1,5</t>
  </si>
  <si>
    <t xml:space="preserve">1.06:2,3*1,8</t>
  </si>
  <si>
    <t xml:space="preserve">1.07:0</t>
  </si>
  <si>
    <t xml:space="preserve">1.08:0</t>
  </si>
  <si>
    <t xml:space="preserve">2.01, 2.02:(1,0+0,5)*1,5*2</t>
  </si>
  <si>
    <t xml:space="preserve">2.03:0</t>
  </si>
  <si>
    <t xml:space="preserve">2.05, 2.06:1,0*1,5*2</t>
  </si>
  <si>
    <t xml:space="preserve">2.10:1,3*1,8</t>
  </si>
  <si>
    <t xml:space="preserve">2.11:1,0*1,8*2+0,45*1,8*2</t>
  </si>
  <si>
    <t xml:space="preserve">2.12:0</t>
  </si>
  <si>
    <t xml:space="preserve">711212601RT1</t>
  </si>
  <si>
    <t xml:space="preserve">Těsnicí pás do spoje podlaha - stěna sokl z pásu š. 120 mm, vč. dodávky pásu</t>
  </si>
  <si>
    <t xml:space="preserve">skladba PD2, PD8:</t>
  </si>
  <si>
    <t xml:space="preserve">-0,02</t>
  </si>
  <si>
    <t xml:space="preserve">711491272RZ1</t>
  </si>
  <si>
    <t xml:space="preserve">Izolace tlaková, ochranná textilie svislá vč.dodávky textilie</t>
  </si>
  <si>
    <t xml:space="preserve">skladba S03:20,8</t>
  </si>
  <si>
    <t xml:space="preserve">fasáda JZ:(15,35+0,2)*0,8</t>
  </si>
  <si>
    <t xml:space="preserve">fasáda JV:(12,55+2,35)*0,5</t>
  </si>
  <si>
    <t xml:space="preserve">fasáda SV:1,7*0,5</t>
  </si>
  <si>
    <t xml:space="preserve">998711201R00</t>
  </si>
  <si>
    <t xml:space="preserve">Přesun hmot pro izolace proti vodě, výšky do 6 m automatický výpočet</t>
  </si>
  <si>
    <t xml:space="preserve">713</t>
  </si>
  <si>
    <t xml:space="preserve">Izolace tepelné</t>
  </si>
  <si>
    <t xml:space="preserve">713111121RT2</t>
  </si>
  <si>
    <t xml:space="preserve">Izolace tepelné stropů rovných spodem, drátem 2 vrstvy - materiál ve specifikaci</t>
  </si>
  <si>
    <t xml:space="preserve">TI v tl. 2x 120 mm - minerální (kamenná) vlna:</t>
  </si>
  <si>
    <t xml:space="preserve">skladba SK1:155,8</t>
  </si>
  <si>
    <t xml:space="preserve">5,7*1,8+9,3*3,7+11,7*9,05+3,1*1,7</t>
  </si>
  <si>
    <t xml:space="preserve">713111221RK6</t>
  </si>
  <si>
    <t xml:space="preserve">Montáž parozábrany, zavěšené podhl., přelep. spojů vč. dodávky</t>
  </si>
  <si>
    <t xml:space="preserve">713121111R00</t>
  </si>
  <si>
    <t xml:space="preserve">Izolace tepelná podlah na sucho, jednovrstvá viz. skladby podlah</t>
  </si>
  <si>
    <t xml:space="preserve">EPS 100S v tl. 120 mm:40,7</t>
  </si>
  <si>
    <t xml:space="preserve">odpočet skladby PD1:-86,64</t>
  </si>
  <si>
    <t xml:space="preserve">EPS 150S v tl. 120 mm:86,7</t>
  </si>
  <si>
    <t xml:space="preserve">skladba PD1:86,64</t>
  </si>
  <si>
    <t xml:space="preserve">EPS 200S v tl. 100 mm:16,0</t>
  </si>
  <si>
    <t xml:space="preserve">skladba PD5:16,0</t>
  </si>
  <si>
    <t xml:space="preserve">EPS v tl. 30 mm/ kročejová:19,7</t>
  </si>
  <si>
    <t xml:space="preserve">EPS v tl. 40 mm/ kročejová:117,1</t>
  </si>
  <si>
    <t xml:space="preserve">713191100RT9</t>
  </si>
  <si>
    <t xml:space="preserve">Položení izolační fólie vč. dodávky fólie PE, viz. skladby podlah</t>
  </si>
  <si>
    <t xml:space="preserve">713191221R00</t>
  </si>
  <si>
    <t xml:space="preserve">Izolace tepelná podlah obložení stěn pásky 100 mm viz. skladby podlah</t>
  </si>
  <si>
    <t xml:space="preserve">1.01:(9,3+9,3+(0,25+0,25)*2)*2</t>
  </si>
  <si>
    <t xml:space="preserve">1.02:(5,35+3,15)*2</t>
  </si>
  <si>
    <t xml:space="preserve">1.04:(3,4+2,15)*2</t>
  </si>
  <si>
    <t xml:space="preserve">1.05:(2,2+2,15)*2</t>
  </si>
  <si>
    <t xml:space="preserve">1.08:(4,15+4,3)*2</t>
  </si>
  <si>
    <t xml:space="preserve">2.01:(3,15+3,9)*2</t>
  </si>
  <si>
    <t xml:space="preserve">2.02:(3,15+3,9)*2</t>
  </si>
  <si>
    <t xml:space="preserve">2.03:(2,75+3,9)*2</t>
  </si>
  <si>
    <t xml:space="preserve">2.04:(12,75+2,4)*2</t>
  </si>
  <si>
    <t xml:space="preserve">2.05:(4,6+6,15)*2</t>
  </si>
  <si>
    <t xml:space="preserve">2.06:(6,15+4,55)*2</t>
  </si>
  <si>
    <t xml:space="preserve">2.07:(3,1+1,7)*2</t>
  </si>
  <si>
    <t xml:space="preserve">2.08:(2,9+1,85)*2</t>
  </si>
  <si>
    <t xml:space="preserve">2.09 - podesta:0</t>
  </si>
  <si>
    <t xml:space="preserve">28375766.A</t>
  </si>
  <si>
    <t xml:space="preserve">Deska polystyrén samozhášivý EPS 100 S viz. skladby podlah</t>
  </si>
  <si>
    <t xml:space="preserve">EPS 100S v tl. 120 mm:40,7*0,12*1,05</t>
  </si>
  <si>
    <t xml:space="preserve">-0,0282</t>
  </si>
  <si>
    <t xml:space="preserve">28375768.A</t>
  </si>
  <si>
    <t xml:space="preserve">Deska polystyrén samozhášivý EPS 150 S viz. skladby podlah</t>
  </si>
  <si>
    <t xml:space="preserve">EPS 150S v tl. 120 mm:86,7*0,12*1,05</t>
  </si>
  <si>
    <t xml:space="preserve">0,0758</t>
  </si>
  <si>
    <t xml:space="preserve">28375769.A</t>
  </si>
  <si>
    <t xml:space="preserve">Deska polystyrén samozhášivý EPS 200 S viz. skladby podlah</t>
  </si>
  <si>
    <t xml:space="preserve">EPS 200S v tl. 100 mm:16,0*0,1*1,05</t>
  </si>
  <si>
    <t xml:space="preserve">28376062</t>
  </si>
  <si>
    <t xml:space="preserve">Deska izolační kročejová EPS tl. 30 mm viz. skladby podlah</t>
  </si>
  <si>
    <t xml:space="preserve">EPS v tl. 30 mm:</t>
  </si>
  <si>
    <t xml:space="preserve">skladba PD7, PD8:19,7*1,05</t>
  </si>
  <si>
    <t xml:space="preserve">0,015</t>
  </si>
  <si>
    <t xml:space="preserve">28376064</t>
  </si>
  <si>
    <t xml:space="preserve">Deska izolační kročejová EPS tl. 40 mm viz. skladby podlah</t>
  </si>
  <si>
    <t xml:space="preserve">EPS v tl. 40 mm:117,1*1,05</t>
  </si>
  <si>
    <t xml:space="preserve">28376085</t>
  </si>
  <si>
    <t xml:space="preserve">Páska okrajová PE systém 100/8 mm, dl. 50 m</t>
  </si>
  <si>
    <t xml:space="preserve">298,6*1,05</t>
  </si>
  <si>
    <t xml:space="preserve">-0,03</t>
  </si>
  <si>
    <t xml:space="preserve">63140524</t>
  </si>
  <si>
    <t xml:space="preserve">Deska izolační minerální v tl. 120 mm viz. skladba SK1</t>
  </si>
  <si>
    <t xml:space="preserve">skladba SK1:155,8*2*1,05</t>
  </si>
  <si>
    <t xml:space="preserve">998713203R00</t>
  </si>
  <si>
    <t xml:space="preserve">Přesun hmot pro izolace tepelné, výšky do 24 m automatický výpočet</t>
  </si>
  <si>
    <t xml:space="preserve">720</t>
  </si>
  <si>
    <t xml:space="preserve">Zdravotechnická instalace</t>
  </si>
  <si>
    <t xml:space="preserve">720 01-1001</t>
  </si>
  <si>
    <t xml:space="preserve">D.1.4.300 - Zdravotně technické instalace viz. samostatná rozpočtová příloha</t>
  </si>
  <si>
    <t xml:space="preserve">soubor</t>
  </si>
  <si>
    <t xml:space="preserve">730</t>
  </si>
  <si>
    <t xml:space="preserve">Ústřední vytápění</t>
  </si>
  <si>
    <t xml:space="preserve">730 01-1001</t>
  </si>
  <si>
    <t xml:space="preserve">D.1.4.400 - Vytápění viz. samostatná rozpočtová příloha</t>
  </si>
  <si>
    <t xml:space="preserve">762</t>
  </si>
  <si>
    <t xml:space="preserve">Konstrukce tesařské</t>
  </si>
  <si>
    <t xml:space="preserve">762331921R00</t>
  </si>
  <si>
    <t xml:space="preserve">Vyřezání části střešní vazby do 224 cm2,do dl.3 m výměna cca 30% krokví z celkové délky krokví</t>
  </si>
  <si>
    <t xml:space="preserve">profil 140 x 160:57,0</t>
  </si>
  <si>
    <t xml:space="preserve">(6*15,5+13,3*5+3*10,2)*0,3</t>
  </si>
  <si>
    <t xml:space="preserve">762332120R00</t>
  </si>
  <si>
    <t xml:space="preserve">Montáž vázaných krovů pravidelných do 224 cm2 viz. v.č. D.1.2/ 08 - statika</t>
  </si>
  <si>
    <t xml:space="preserve">pozednice 140 x 140:3,6*3</t>
  </si>
  <si>
    <t xml:space="preserve">krokve 80 x 180:6,2*5</t>
  </si>
  <si>
    <t xml:space="preserve">762332932RT3</t>
  </si>
  <si>
    <t xml:space="preserve">Doplnění části střešní vazby z hranolků do 224 cm2 včetně dodávky řeziva, hranoly 14/16</t>
  </si>
  <si>
    <t xml:space="preserve">762341024U00</t>
  </si>
  <si>
    <t xml:space="preserve">Bednění střech z desek dřevoštěpkových tl.18 mm na krokve vč. dodávky - skladba SK1 - SK3</t>
  </si>
  <si>
    <t xml:space="preserve">skladba SK1 - SK3, dle plechové krytiny:</t>
  </si>
  <si>
    <t xml:space="preserve">238,0</t>
  </si>
  <si>
    <t xml:space="preserve">762395000R00</t>
  </si>
  <si>
    <t xml:space="preserve">Spojovací a ochranné prostředky pro střechy </t>
  </si>
  <si>
    <t xml:space="preserve">profil 140 x 160 :0,14*0,16*190,1</t>
  </si>
  <si>
    <t xml:space="preserve">(6*15,5+13,3*5+3*10,2)</t>
  </si>
  <si>
    <t xml:space="preserve">pozednice 140 x 140:0,14*0,14*3,6*3</t>
  </si>
  <si>
    <t xml:space="preserve">krokve 80 x 180:0,08*0,18*6,2*5</t>
  </si>
  <si>
    <t xml:space="preserve">-0,0163</t>
  </si>
  <si>
    <t xml:space="preserve">762841210RT3</t>
  </si>
  <si>
    <t xml:space="preserve">Montáž podbíjení stropů, prkna hoblovaná na sraz včetně dodávky řeziva, prkna tl. 24 mm</t>
  </si>
  <si>
    <t xml:space="preserve">dle řezu B-B':12,0</t>
  </si>
  <si>
    <t xml:space="preserve">762895000R00</t>
  </si>
  <si>
    <t xml:space="preserve">Spojovací prostředky pro montáž stropů </t>
  </si>
  <si>
    <t xml:space="preserve">dle řezu B-B':12,0*0,024</t>
  </si>
  <si>
    <t xml:space="preserve">0,012</t>
  </si>
  <si>
    <t xml:space="preserve">762911121R00</t>
  </si>
  <si>
    <t xml:space="preserve">Impregnace řeziva tlakovakuová proti dřevokaznému hmyzu, houbám a plísním</t>
  </si>
  <si>
    <t xml:space="preserve">765799313RO7</t>
  </si>
  <si>
    <t xml:space="preserve">Montáž fólie na bednění přibitím, přelepení spojů difúzní pojistná hydroizolace skladba SK1-SK3</t>
  </si>
  <si>
    <t xml:space="preserve">762 31-1001</t>
  </si>
  <si>
    <t xml:space="preserve">Montáž kotevních želez, příložek, patek, táhel vč. dodávky kotevních prvků</t>
  </si>
  <si>
    <t xml:space="preserve">762 42-1001</t>
  </si>
  <si>
    <t xml:space="preserve">D+M - Obložení stropu+stěn - desky cementovláknité tl. 15 mm, komplet. provedení, vč. podklad. roštu</t>
  </si>
  <si>
    <t xml:space="preserve">viz - řez C - C´, v.č. 14:</t>
  </si>
  <si>
    <t xml:space="preserve">m.č. 1.10:(3,9+1,05)*3,1+0,005</t>
  </si>
  <si>
    <t xml:space="preserve">901      R00</t>
  </si>
  <si>
    <t xml:space="preserve">Předběžná obhlídka staveniště provedení mykologického průzkumu, návrh opatření</t>
  </si>
  <si>
    <t xml:space="preserve">60596002</t>
  </si>
  <si>
    <t xml:space="preserve">Řezivo - fošny, hranoly</t>
  </si>
  <si>
    <t xml:space="preserve">pozednice 140 x 140:0,14*0,14*3,6*3*1,1</t>
  </si>
  <si>
    <t xml:space="preserve">krokve 80 x 180:0,08*0,18*6,2*5*1,1</t>
  </si>
  <si>
    <t xml:space="preserve">0,0061</t>
  </si>
  <si>
    <t xml:space="preserve">998762203R00</t>
  </si>
  <si>
    <t xml:space="preserve">Přesun hmot pro tesařské konstrukce, výšky do 24 m automatický výpočet</t>
  </si>
  <si>
    <t xml:space="preserve">764</t>
  </si>
  <si>
    <t xml:space="preserve">Konstrukce klempířské</t>
  </si>
  <si>
    <t xml:space="preserve">764 25-1602</t>
  </si>
  <si>
    <t xml:space="preserve">Žlab podokapní půlkulatý TiZn, rš. 250 mm plech tl. 0,7 mm, odk. 22/K</t>
  </si>
  <si>
    <t xml:space="preserve">3,7*1,1+0,03</t>
  </si>
  <si>
    <t xml:space="preserve">764 25-2604</t>
  </si>
  <si>
    <t xml:space="preserve">Žlab podokapní půlkulatý TiZn, rš. 330 mm plech tl. 0,7 mm, odk. 11/K</t>
  </si>
  <si>
    <t xml:space="preserve">36,6*1,1+0,04</t>
  </si>
  <si>
    <t xml:space="preserve">764 25-9001</t>
  </si>
  <si>
    <t xml:space="preserve">Kotlík závěsný TiZn půlkulatý, 250/80 mm plech tl. 0,7, pro odk. 11/K, 22/K</t>
  </si>
  <si>
    <t xml:space="preserve">6+1</t>
  </si>
  <si>
    <t xml:space="preserve">764 31-1321</t>
  </si>
  <si>
    <t xml:space="preserve">Krytina hladká z Al plechu tl. 0,7 mm, do 30° 2x stoj.drážka, povrch - kompozit. lak, odk.08/K</t>
  </si>
  <si>
    <t xml:space="preserve">238,0*1,1</t>
  </si>
  <si>
    <t xml:space="preserve">764 31-7200</t>
  </si>
  <si>
    <t xml:space="preserve">Krytina hladká železobetonových desek FeZn poplast plech tl. 0,7 mm, odk. 24/K, 25/K</t>
  </si>
  <si>
    <t xml:space="preserve">odk. 24/K:2,3*4,1*1,1</t>
  </si>
  <si>
    <t xml:space="preserve">odk. 25/K:0,55*1,1*1,1</t>
  </si>
  <si>
    <t xml:space="preserve">-0,0385</t>
  </si>
  <si>
    <t xml:space="preserve">764 32-2320</t>
  </si>
  <si>
    <t xml:space="preserve">Oplechování okapů Al, tvrdá krytina, rš 250 mm plech tl. 0,7 mm, povrch - kompozit. lak, odk.12/K</t>
  </si>
  <si>
    <t xml:space="preserve">37,0*1,1</t>
  </si>
  <si>
    <t xml:space="preserve">764 33-1320</t>
  </si>
  <si>
    <t xml:space="preserve">Lemování z Al plechu zdí, tvrdá krytina, rš 250 mm plech tl. 0,7 mm, povrch - kompozit. lak, odk.15/K</t>
  </si>
  <si>
    <t xml:space="preserve">43,0*1,1</t>
  </si>
  <si>
    <t xml:space="preserve">764 33-13201</t>
  </si>
  <si>
    <t xml:space="preserve">Lemování z Al plechu zdí, tvrdá krytina, rš 250 mm plech tl. 0,7 mm, povrch - kompozit. lak, odk.19/K</t>
  </si>
  <si>
    <t xml:space="preserve">2,5*1,1*6</t>
  </si>
  <si>
    <t xml:space="preserve">764 34-2111</t>
  </si>
  <si>
    <t xml:space="preserve">Samočinná větrací rotační hlavice D200, + lemování slitina dural - Al, tichá, bezúdržbová, odk. 10/K</t>
  </si>
  <si>
    <t xml:space="preserve">764 34-2230</t>
  </si>
  <si>
    <t xml:space="preserve">Lemování trub Al, hladká krytina, D do 150 mm plech tl. 0,7 mm, povrch - kompozit. lak, odk.17/K</t>
  </si>
  <si>
    <t xml:space="preserve">764 34-2240</t>
  </si>
  <si>
    <t xml:space="preserve">Lemování trub Al, hladká krytina, D do 200 mm plech tl. 0,7 mm, povrch - kompozit. lak, odk.18/K</t>
  </si>
  <si>
    <t xml:space="preserve">764 34-2241</t>
  </si>
  <si>
    <t xml:space="preserve">Lemování trub FeZn, hladká krytina, D do 200 mm poplast plech tl. 0,7 mm, odk.26/K</t>
  </si>
  <si>
    <t xml:space="preserve">764 39-1310</t>
  </si>
  <si>
    <t xml:space="preserve">Závětrná lišta z Al plechu, rš 250 mm plech tl. 0,7 mm, povrch - kompozit. lak, odk.14/K</t>
  </si>
  <si>
    <t xml:space="preserve">35,3*1,1-0,03</t>
  </si>
  <si>
    <t xml:space="preserve">764 39-2311</t>
  </si>
  <si>
    <t xml:space="preserve">Úžlabí z Al plechu, rš 250 mm plech tl. 0,7 mm, povrch - kompozit. lak, odk.20/K</t>
  </si>
  <si>
    <t xml:space="preserve">3,2*1,1-0,02</t>
  </si>
  <si>
    <t xml:space="preserve">764 39-3320</t>
  </si>
  <si>
    <t xml:space="preserve">Hřeben střechy z Al plechu, rš 300 mm plech tl. 0,7 mm, povrch - kompozit. lak, odk.13/K</t>
  </si>
  <si>
    <t xml:space="preserve">15,6*1,1+0,04</t>
  </si>
  <si>
    <t xml:space="preserve">764 41-0260</t>
  </si>
  <si>
    <t xml:space="preserve">Oplechování parapetů včetně rohů, rš do 400 mm Al poplast plech tl. 0,7 mm, odk. 01/K - 07/K</t>
  </si>
  <si>
    <t xml:space="preserve">(21,6+3,6+4,8+2,4+0,9+0,8+0,7)*1,05</t>
  </si>
  <si>
    <t xml:space="preserve">764 43-0210</t>
  </si>
  <si>
    <t xml:space="preserve">Oplechování zdí, rš 250 mm FeZn poplast plech tl. 0,7 mm, odk. 23/K</t>
  </si>
  <si>
    <t xml:space="preserve">2,2*1,1-0,02</t>
  </si>
  <si>
    <t xml:space="preserve">764 44-5210</t>
  </si>
  <si>
    <t xml:space="preserve">Oplechování mezitřešní dilatace, r.š. 250 plech tl. 0,7 mm, povrch - kompozit. lak, odk.16/K</t>
  </si>
  <si>
    <t xml:space="preserve">4,8*1,1+0,02</t>
  </si>
  <si>
    <t xml:space="preserve">764 55-1603</t>
  </si>
  <si>
    <t xml:space="preserve">Svod z Ti Zn, kruhový, D 100 mm plech tl. 0,7 mm, odk. 22/K</t>
  </si>
  <si>
    <t xml:space="preserve">3,0*1,1</t>
  </si>
  <si>
    <t xml:space="preserve">764 55-1604</t>
  </si>
  <si>
    <t xml:space="preserve">Svod z Ti Zn, kruhový, D 120 mm plech tl. 0,7 mm, odk. 11/K</t>
  </si>
  <si>
    <t xml:space="preserve">26,5*1,1</t>
  </si>
  <si>
    <t xml:space="preserve">764 89-1129</t>
  </si>
  <si>
    <t xml:space="preserve">Sněhové zábrany trubkové - komplet. sada 2x trubka dl 3,0 m+4x úchyt+těsnění, odk. 09/K</t>
  </si>
  <si>
    <t xml:space="preserve">sada</t>
  </si>
  <si>
    <t xml:space="preserve">10</t>
  </si>
  <si>
    <t xml:space="preserve">998764203R00</t>
  </si>
  <si>
    <t xml:space="preserve">Přesun hmot pro klempířské konstr., výšky do 24 m automatický výpočet</t>
  </si>
  <si>
    <t xml:space="preserve">766</t>
  </si>
  <si>
    <t xml:space="preserve">Konstrukce truhlářské</t>
  </si>
  <si>
    <t xml:space="preserve">766601212R00</t>
  </si>
  <si>
    <t xml:space="preserve">Těsnění okenní spáry, ostění, PT páska+ PP páska spára vyplněna PU pěnou, mtz vč. dodávky</t>
  </si>
  <si>
    <t xml:space="preserve">766601229R00</t>
  </si>
  <si>
    <t xml:space="preserve">Těsnění oken.spáry,parapet,PT folie+PP folie+páska spára vyplněna PU pěnou, mtz vč. dodávky</t>
  </si>
  <si>
    <t xml:space="preserve">odk. 01/P - 240 x 180:2,4*9</t>
  </si>
  <si>
    <t xml:space="preserve">odk. 02/P - 180 x 180:1,8</t>
  </si>
  <si>
    <t xml:space="preserve">odk. 03/P - 160 x 180:1,6*3</t>
  </si>
  <si>
    <t xml:space="preserve">odk. 04/P - 120 x 180:1,2*2</t>
  </si>
  <si>
    <t xml:space="preserve">odk. 05/P - 80 x 100:0,8</t>
  </si>
  <si>
    <t xml:space="preserve">odk. 06/P - 65 x 180:0,65</t>
  </si>
  <si>
    <t xml:space="preserve">766624051R00</t>
  </si>
  <si>
    <t xml:space="preserve">Montáž světlovodu, otvor v krytině a v podhledu pro odk. 07/P</t>
  </si>
  <si>
    <t xml:space="preserve">6</t>
  </si>
  <si>
    <t xml:space="preserve">766629301R00</t>
  </si>
  <si>
    <t xml:space="preserve">Montáž oken plastových plochy do 1,50 m2 </t>
  </si>
  <si>
    <t xml:space="preserve">odk. 05/P - 80 x 100:1</t>
  </si>
  <si>
    <t xml:space="preserve">odk. 06/P - 65 x 180:1</t>
  </si>
  <si>
    <t xml:space="preserve">766629302R00</t>
  </si>
  <si>
    <t xml:space="preserve">Montáž oken plastových plochy do 2,70 m2 </t>
  </si>
  <si>
    <t xml:space="preserve">odk. 04/P - 120 x 180:2</t>
  </si>
  <si>
    <t xml:space="preserve">766629303R00</t>
  </si>
  <si>
    <t xml:space="preserve">Montáž oken plastových plochy do 4,50 m2 </t>
  </si>
  <si>
    <t xml:space="preserve">odk. 01/P - 240 x 180:9</t>
  </si>
  <si>
    <t xml:space="preserve">odk. 02/P - 180 x 180:1</t>
  </si>
  <si>
    <t xml:space="preserve">odk. 03/P - 160 x 180:3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odk. 10/T š= 225, posuv.:1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 81-2201</t>
  </si>
  <si>
    <t xml:space="preserve">D+M - 01/D - Dřevotřísková setava kuchyň. linky dl. 165 cm</t>
  </si>
  <si>
    <t xml:space="preserve">766 81-2202</t>
  </si>
  <si>
    <t xml:space="preserve">D+M - 02/D - Dřevotřísková setava kuchyň. linky dl. 150 cm</t>
  </si>
  <si>
    <t xml:space="preserve">766 99-0001</t>
  </si>
  <si>
    <t xml:space="preserve">D+M - podokenní profil pro mtz plastových oken </t>
  </si>
  <si>
    <t xml:space="preserve">bm</t>
  </si>
  <si>
    <t xml:space="preserve">771 57-7104</t>
  </si>
  <si>
    <t xml:space="preserve">D+M - Přechodová dural. lišta v profilu dveří dle odk. 01/T - 10/T</t>
  </si>
  <si>
    <t xml:space="preserve">odk. 01 - 03/T:0,9*(2+1+2)</t>
  </si>
  <si>
    <t xml:space="preserve">odk. 04 - 06/T:0,8*(5+2+2)</t>
  </si>
  <si>
    <t xml:space="preserve">odk. 07 - 09/T:0,7*(5+1+1)</t>
  </si>
  <si>
    <t xml:space="preserve">odk. 10/T:2,25</t>
  </si>
  <si>
    <t xml:space="preserve">61140592</t>
  </si>
  <si>
    <t xml:space="preserve">07/P - Světlovod (systémový) - prům. 30 cm dl. 1,45-1,85 m, zaskl. - tvrz. sklo (samočistící)</t>
  </si>
  <si>
    <t xml:space="preserve">61140594</t>
  </si>
  <si>
    <t xml:space="preserve">07/P - Díl prodlužovací 62 cm pro světlovod</t>
  </si>
  <si>
    <t xml:space="preserve">54910002</t>
  </si>
  <si>
    <t xml:space="preserve">Dveřní kování - klika/klika dle výběru investora</t>
  </si>
  <si>
    <t xml:space="preserve">16</t>
  </si>
  <si>
    <t xml:space="preserve">54910003</t>
  </si>
  <si>
    <t xml:space="preserve">Dveřní kování - běžné, klika/klika - WC dle výběru investora</t>
  </si>
  <si>
    <t xml:space="preserve">2+3</t>
  </si>
  <si>
    <t xml:space="preserve">61143001</t>
  </si>
  <si>
    <t xml:space="preserve">01/P - Okno plast 5komor, bílé 3kř 240 x 180 cm OS U=1,2 W, 2sklo, vč. kování, mikroventilace</t>
  </si>
  <si>
    <t xml:space="preserve">61143002</t>
  </si>
  <si>
    <t xml:space="preserve">02/P - Okno plast 5komor, bílé 2kř 180 x 180 cm OS U=1,2 W, 2sklo, vč. kování, mikroventilace</t>
  </si>
  <si>
    <t xml:space="preserve">61143003</t>
  </si>
  <si>
    <t xml:space="preserve">03/P - Okno plast 5komor, bílé 2kř 160 x 180 cm OS U=1,2 W, 2sklo, vč. kování, mikroventilace</t>
  </si>
  <si>
    <t xml:space="preserve">61143004</t>
  </si>
  <si>
    <t xml:space="preserve">04/P - Okno plast 5komor, bílé 1kř 120 x 180 cm OS U=1,2 W, 2sklo, vč. kování, mikroventilace</t>
  </si>
  <si>
    <t xml:space="preserve">61143005</t>
  </si>
  <si>
    <t xml:space="preserve">05/P - Okno plast 5komor, bílé 1kř 80 x 100 cm OS U=1,2 W, 2sklo, vč. kování, mikroventilace</t>
  </si>
  <si>
    <t xml:space="preserve">61143006</t>
  </si>
  <si>
    <t xml:space="preserve">06/P - Okno plast 5komor, bílé 1kř 65x 180 cm OS U=1,2 W, 2sklo, vč. kování, mikroventilace</t>
  </si>
  <si>
    <t xml:space="preserve">61164959</t>
  </si>
  <si>
    <t xml:space="preserve">07/T - Dveře vnitř. 1kř. plné 70x197/ CPL, sv. dub bez prahu, klika/klika, zámek WC - mezipokojový</t>
  </si>
  <si>
    <t xml:space="preserve">61164959a</t>
  </si>
  <si>
    <t xml:space="preserve">08/T - Dveře vnitř. 1kř. plné 70x197/ CPL, sv. dub bez prahu, klika/klika, FAB</t>
  </si>
  <si>
    <t xml:space="preserve">61164959b</t>
  </si>
  <si>
    <t xml:space="preserve">09/T - Dveře vnitř. 1kř. plné 70x197/ CPL, sv. dub bez prahu, koule/klika, FAB</t>
  </si>
  <si>
    <t xml:space="preserve">61164960</t>
  </si>
  <si>
    <t xml:space="preserve">04/T - Dveře vnitř. 1kř. plné 80x197/ CPL, sv. dub bez prahu, klika/klika, FAB</t>
  </si>
  <si>
    <t xml:space="preserve">61164960a</t>
  </si>
  <si>
    <t xml:space="preserve">05/T - Dveře vnitř. 1kř. plné 80x197/ CPL, sv. dub bez prahu, koule/klika, FAB, napojení na EL</t>
  </si>
  <si>
    <t xml:space="preserve">61164960b</t>
  </si>
  <si>
    <t xml:space="preserve">06/T - Dveře vnitř. 1kř. plné 80x197/ CPL, sv. dub bez prahu, klika/klika, FAB</t>
  </si>
  <si>
    <t xml:space="preserve">61164961</t>
  </si>
  <si>
    <t xml:space="preserve">01/T - Dveře vnitř. 1kř. plné 90x197/ CPL, sv. dub bez prahu, koule/klika, FAB, napojení na EL</t>
  </si>
  <si>
    <t xml:space="preserve">61164961a</t>
  </si>
  <si>
    <t xml:space="preserve">02/T - Dveře vnitř. 1kř. plné 90x197/ CPL, sv. dub bez prahu, klika/klika, FAB</t>
  </si>
  <si>
    <t xml:space="preserve">61164961b</t>
  </si>
  <si>
    <t xml:space="preserve">03/T - Dveře vnitř. 1kř. plné 90x197/ CPL, sv. dub bez prahu, koule/klika, FAB, napojení na EL</t>
  </si>
  <si>
    <t xml:space="preserve">61165195</t>
  </si>
  <si>
    <t xml:space="preserve">10/T - Dveře vnitř. posuv.2kř. plné 225x220/ CPL, sv. dub, vč. oblož. zárubně, kování, doplˇků</t>
  </si>
  <si>
    <t xml:space="preserve">998766203R00</t>
  </si>
  <si>
    <t xml:space="preserve">Přesun hmot pro truhlářské konstr., výšky do 24 m automatický výpočet</t>
  </si>
  <si>
    <t xml:space="preserve">767</t>
  </si>
  <si>
    <t xml:space="preserve">Konstrukce zámečnické</t>
  </si>
  <si>
    <t xml:space="preserve">767644110R00</t>
  </si>
  <si>
    <t xml:space="preserve">Dokončení okování dveří,oc.kostr.,otvíravých 1kříd pro odk. 14/Z, 01/Z</t>
  </si>
  <si>
    <t xml:space="preserve">1+1</t>
  </si>
  <si>
    <t xml:space="preserve">767651230R00</t>
  </si>
  <si>
    <t xml:space="preserve">Montáž vrat otočných do ocel.zárubně, pl.do 13 m2 mtz odk. 01/Z</t>
  </si>
  <si>
    <t xml:space="preserve">767662120R00</t>
  </si>
  <si>
    <t xml:space="preserve">Montáž mříží pevných do zdiva pro mtz odk. 02/Z - 11/Z, 14/Z</t>
  </si>
  <si>
    <t xml:space="preserve">odk. 02/Z:2,4*1,8*5</t>
  </si>
  <si>
    <t xml:space="preserve">odk. 03/Z:1,6*1,8</t>
  </si>
  <si>
    <t xml:space="preserve">odk. 04/Z:1,2*1,8</t>
  </si>
  <si>
    <t xml:space="preserve">odk. 05/Z:0,9*1,8</t>
  </si>
  <si>
    <t xml:space="preserve">odk. 06/Z:2,4*1,8*4</t>
  </si>
  <si>
    <t xml:space="preserve">odk. 07/Z:1,8*1,8*2</t>
  </si>
  <si>
    <t xml:space="preserve">odk. 08/Z:1,6*1,8*2</t>
  </si>
  <si>
    <t xml:space="preserve">odk. 09/Z:1,2*1,8</t>
  </si>
  <si>
    <t xml:space="preserve">odk. 10/Z:0,8*1,0</t>
  </si>
  <si>
    <t xml:space="preserve">odk. 11/Z:0,65*1,8</t>
  </si>
  <si>
    <t xml:space="preserve">odk. 14/Z:2,5*3,3</t>
  </si>
  <si>
    <t xml:space="preserve">0,04</t>
  </si>
  <si>
    <t xml:space="preserve">767811100R00</t>
  </si>
  <si>
    <t xml:space="preserve">Montáž větracích mřížek, typ VM odk. 21/K</t>
  </si>
  <si>
    <t xml:space="preserve">767995103R00</t>
  </si>
  <si>
    <t xml:space="preserve">Montáž kovových atypických konstrukcí do 20 kg viz. v.č. D.1.2/07, 08 - statika</t>
  </si>
  <si>
    <t xml:space="preserve">ztužení pilíře:82,9</t>
  </si>
  <si>
    <t xml:space="preserve">ztužení ocel. vaznků:169,2</t>
  </si>
  <si>
    <t xml:space="preserve">767995104R00</t>
  </si>
  <si>
    <t xml:space="preserve">Montáž kovových atypických konstrukcí do 50 kg OK přístřešku - zastřešení, v.č. D.1.1.b/ 12</t>
  </si>
  <si>
    <t xml:space="preserve">OK přístřešku - kuřárna:371,5</t>
  </si>
  <si>
    <t xml:space="preserve">767995106R00</t>
  </si>
  <si>
    <t xml:space="preserve">Montáž kovových atypických konstrukcí do 250 kg dle v.č. D.1.2/02 - statika - odk. 12 (HEB140)</t>
  </si>
  <si>
    <t xml:space="preserve">odk. 12/ HEB - ocel. sloup:3,58*33,7*2+0,008</t>
  </si>
  <si>
    <t xml:space="preserve">767 61-0101</t>
  </si>
  <si>
    <t xml:space="preserve">01/H - D+M - Okno z Al prof 180 x 180 cm zaskl. Fix, U=1,4 W/m2K, 2sklo, s PO EI30 DP1</t>
  </si>
  <si>
    <t xml:space="preserve">767 61-0102</t>
  </si>
  <si>
    <t xml:space="preserve">02/H - D+M - Okno z Al prof 90 x 180 cm zaskl. Fix, U=1,4 W/m2K, 2sklo, s PO EI30 DP1</t>
  </si>
  <si>
    <t xml:space="preserve">767 99-1001</t>
  </si>
  <si>
    <t xml:space="preserve">13/Z - D+M - ostnatý (žiletkový) drát na fasádě </t>
  </si>
  <si>
    <t xml:space="preserve">13388435</t>
  </si>
  <si>
    <t xml:space="preserve">Tyč průřezu HEB140, střední, jakost oceli 11375 dle v.č. D.1.2/02 - statika - odk. 12 (HEB140)</t>
  </si>
  <si>
    <t xml:space="preserve">odk. 12/ HEB - ocel. sloup:3,58*33,7*2*0,001*1,08</t>
  </si>
  <si>
    <t xml:space="preserve">-0,0006</t>
  </si>
  <si>
    <t xml:space="preserve">553-0110</t>
  </si>
  <si>
    <t xml:space="preserve">21/K - Větrací mřížka vel. 19 x 19 cm, z Al plechu se sítí proti hmyzu, s vývodem D150 mm</t>
  </si>
  <si>
    <t xml:space="preserve">ks</t>
  </si>
  <si>
    <t xml:space="preserve">553-44631</t>
  </si>
  <si>
    <t xml:space="preserve">01/Z - Vrata ocel 2kř 300 x 310 s 1kř dveřmi +rám zateplená, koule/klika, FAB, napojení na EL</t>
  </si>
  <si>
    <t xml:space="preserve">553-9902</t>
  </si>
  <si>
    <t xml:space="preserve">02/Z - Mříž okenní pevná vel. 240 x 180 cm z ocel. profilů + TAHOKOV, vč. kotevních prvků</t>
  </si>
  <si>
    <t xml:space="preserve">5</t>
  </si>
  <si>
    <t xml:space="preserve">553-9903</t>
  </si>
  <si>
    <t xml:space="preserve">03/Z - Mříž okenní pevná vel. 160 x 180 cm z ocel. profilů + TAHOKOV, vč. kotevních prvků</t>
  </si>
  <si>
    <t xml:space="preserve">553-9904</t>
  </si>
  <si>
    <t xml:space="preserve">04/Z - Mříž okenní pevná vel. 120 x 180 cm z ocel. profilů + TAHOKOV, vč. kotevních prvků</t>
  </si>
  <si>
    <t xml:space="preserve">553-9905</t>
  </si>
  <si>
    <t xml:space="preserve">05/Z - Mříž okenní pevná vel.   90 x 180 cm z ocel. profilů + TAHOKOV, vč. kotevních prvků</t>
  </si>
  <si>
    <t xml:space="preserve">553-9906</t>
  </si>
  <si>
    <t xml:space="preserve">06/Z - Mříž okenní pevná vel. 240 x 180 cm z ocel. profilů, vč. kotevních prvků</t>
  </si>
  <si>
    <t xml:space="preserve">553-9907</t>
  </si>
  <si>
    <t xml:space="preserve">07/Z - Mříž okenní pevná vel. 180 x 180 cm z ocel. profilů, vč. kotevních prvků</t>
  </si>
  <si>
    <t xml:space="preserve">553-9908</t>
  </si>
  <si>
    <t xml:space="preserve">08/Z - Mříž okenní pevná vel. 160 x 180 cm z ocel. profilů, vč. kotevních prvků</t>
  </si>
  <si>
    <t xml:space="preserve">553-9909</t>
  </si>
  <si>
    <t xml:space="preserve">09/Z - Mříž okenní pevná vel. 120 x 180 cm z ocel. profilů, vč. kotevních prvků</t>
  </si>
  <si>
    <t xml:space="preserve">553-9910</t>
  </si>
  <si>
    <t xml:space="preserve">10/Z - Mříž okenní pevná vel. 80 x 100 cm z ocel. profilů, vč. kotevních prvků</t>
  </si>
  <si>
    <t xml:space="preserve">553-9911</t>
  </si>
  <si>
    <t xml:space="preserve">11/Z - Mříž okenní pevná vel. 65 x 180 cm z ocel. profilů, vč. kotevních prvků</t>
  </si>
  <si>
    <t xml:space="preserve">553-9914</t>
  </si>
  <si>
    <t xml:space="preserve">14/Z - Mříž pevná vel. 250 x 330 cm s 1kř dveřmi z ocel. profilů, vč. kotevních prvků, kování</t>
  </si>
  <si>
    <t xml:space="preserve">553-9991</t>
  </si>
  <si>
    <t xml:space="preserve">OK pro ztužení pilíře, pro zesílení vazníků viz. v.č. D.1.2/07, 08 - statika</t>
  </si>
  <si>
    <t xml:space="preserve">553-9992</t>
  </si>
  <si>
    <t xml:space="preserve">OK přístřešku - zastřešení kuřárny v.č. D.1.1.b/ 12</t>
  </si>
  <si>
    <t xml:space="preserve">998767203R00</t>
  </si>
  <si>
    <t xml:space="preserve">Přesun hmot pro zámečnické konstr., výšky do 24 m automatický výpočet</t>
  </si>
  <si>
    <t xml:space="preserve">771</t>
  </si>
  <si>
    <t xml:space="preserve">Podlahy z dlaždic a obklady</t>
  </si>
  <si>
    <t xml:space="preserve">771275106RT1</t>
  </si>
  <si>
    <t xml:space="preserve">Obklad keram.schod.stupňů hladkých do tmele vč. dodávky lepidla, spárovací hmoty</t>
  </si>
  <si>
    <t xml:space="preserve">skladba PD11:11,2</t>
  </si>
  <si>
    <t xml:space="preserve">m.č. 2.09 - schod. stupně:1,2*(10*0,275+11*0,173)*2</t>
  </si>
  <si>
    <t xml:space="preserve">771445014RU1</t>
  </si>
  <si>
    <t xml:space="preserve">Obklad soklíků, rovných,tmel,  v= do 100 mm vč. dodávky lepidla, spárovací hmoty</t>
  </si>
  <si>
    <t xml:space="preserve">sokl keramický:</t>
  </si>
  <si>
    <t xml:space="preserve">1.01:(9,3+9,3+0,125+(0,25+0,25)*2)*2-(2,25+0,8*2)</t>
  </si>
  <si>
    <t xml:space="preserve">1.03:(3,85+1,2)*2-(0,7+1,1)</t>
  </si>
  <si>
    <t xml:space="preserve">1.04:(3,4+2,15)*2-0,9*2</t>
  </si>
  <si>
    <t xml:space="preserve">1.05:(2,2+2,15)*2-0,9</t>
  </si>
  <si>
    <t xml:space="preserve">2.08:(2,9+1,85)*2-0,8</t>
  </si>
  <si>
    <t xml:space="preserve">2.09 - podesta:(2,5+1,2*2)</t>
  </si>
  <si>
    <t xml:space="preserve">Mezisoučet</t>
  </si>
  <si>
    <t xml:space="preserve">sokl z terac. dlažby:</t>
  </si>
  <si>
    <t xml:space="preserve">1.02:(5,35+3,15+0,2+0,125)*2-(2,8+2,25+0,9*2+0,7)</t>
  </si>
  <si>
    <t xml:space="preserve">771445024RU1</t>
  </si>
  <si>
    <t xml:space="preserve">Obklad soklíků hutných šikmých, tmel, 20x10 v10 vč. dodávky lepidla, spárovací hmoty</t>
  </si>
  <si>
    <t xml:space="preserve">2.09 - ve schodišti:2,8*2</t>
  </si>
  <si>
    <t xml:space="preserve">771551030R00</t>
  </si>
  <si>
    <t xml:space="preserve">Montáž podlah z dlaždic teracových do MC, 30x30 cm </t>
  </si>
  <si>
    <t xml:space="preserve">m.č. 1.02:15,95</t>
  </si>
  <si>
    <t xml:space="preserve">771575107RU1</t>
  </si>
  <si>
    <t xml:space="preserve">Montáž podlah keram.,režné, hladké, tmel, 20x20 cm vč. dodávky lepidla, spárovací hmoty</t>
  </si>
  <si>
    <t xml:space="preserve">m.č. 1.01:86,64</t>
  </si>
  <si>
    <t xml:space="preserve">m.č. 1.04, 1.05:6,06+4,64</t>
  </si>
  <si>
    <t xml:space="preserve">skladba PD7, PD8, PD11:22,7</t>
  </si>
  <si>
    <t xml:space="preserve">m.č. 2.08:5,31</t>
  </si>
  <si>
    <t xml:space="preserve">m.č. 2.09 - podesta schodiště:2,5*1,2</t>
  </si>
  <si>
    <t xml:space="preserve">771578011RT1</t>
  </si>
  <si>
    <t xml:space="preserve">Spára podlaha - stěna obklad - stěna, sokl - stěna</t>
  </si>
  <si>
    <t xml:space="preserve">dle soklu:(74,6+5,6+10,1)*2</t>
  </si>
  <si>
    <t xml:space="preserve">dle keram. obkladu:</t>
  </si>
  <si>
    <t xml:space="preserve">1.01:(1,8+1,05)</t>
  </si>
  <si>
    <t xml:space="preserve">1.03:1,1</t>
  </si>
  <si>
    <t xml:space="preserve">2.01, 2.02:(1,0+0,5)*2</t>
  </si>
  <si>
    <t xml:space="preserve">2.05, 2.06:1,0*2</t>
  </si>
  <si>
    <t xml:space="preserve">0,03</t>
  </si>
  <si>
    <t xml:space="preserve">771 10-1001</t>
  </si>
  <si>
    <t xml:space="preserve">Penetrace podkladu pod dlažby vč. dodávky penetrace</t>
  </si>
  <si>
    <t xml:space="preserve">skladba PD7, PD8:22,7</t>
  </si>
  <si>
    <t xml:space="preserve">771 57-7001</t>
  </si>
  <si>
    <t xml:space="preserve">03/H - D+M - Podlahový profil dilatační mat. : hliník + dilat. vložka</t>
  </si>
  <si>
    <t xml:space="preserve">19,0*1,05+0,05</t>
  </si>
  <si>
    <t xml:space="preserve">771 57-7002</t>
  </si>
  <si>
    <t xml:space="preserve">05/H - D+M - Podlahový profil přechodový mat. : T lišta dělící, Dural - hliník, š= 25 mm</t>
  </si>
  <si>
    <t xml:space="preserve">6,2*1,05</t>
  </si>
  <si>
    <t xml:space="preserve">-0,01</t>
  </si>
  <si>
    <t xml:space="preserve">59247475</t>
  </si>
  <si>
    <t xml:space="preserve">Dlaždice teracové 30x30x2,5 cm dle výběru investora</t>
  </si>
  <si>
    <t xml:space="preserve">skladba PD5 + sokl:17,8</t>
  </si>
  <si>
    <t xml:space="preserve">v ploše:16,0*1,05</t>
  </si>
  <si>
    <t xml:space="preserve">dle soklu:10,1*0,1*1,05</t>
  </si>
  <si>
    <t xml:space="preserve">5976361</t>
  </si>
  <si>
    <t xml:space="preserve">Keramická dlažba - dle výběru investora vel. 200 x 200 mm</t>
  </si>
  <si>
    <t xml:space="preserve">skladba PD1, PD2, PD3, (PD4):111,7*1,1</t>
  </si>
  <si>
    <t xml:space="preserve">skladba PD7, PD8:22,7*1,1</t>
  </si>
  <si>
    <t xml:space="preserve">skladba PD11:11,2*1,1</t>
  </si>
  <si>
    <t xml:space="preserve">5976365</t>
  </si>
  <si>
    <t xml:space="preserve">Keramická dlažba - dle výběru investora vel. 200 x 80 mm</t>
  </si>
  <si>
    <t xml:space="preserve">(74,6+5,6)/0,2*1,1</t>
  </si>
  <si>
    <t xml:space="preserve">0,9</t>
  </si>
  <si>
    <t xml:space="preserve">998771203R00</t>
  </si>
  <si>
    <t xml:space="preserve">Přesun hmot pro podlahy z dlaždic, výšky do 24 m automatický výpočet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1.08:(4,15+4,3)*2-0,8</t>
  </si>
  <si>
    <t xml:space="preserve">2.01:(3,15+3,9)*2-0,8</t>
  </si>
  <si>
    <t xml:space="preserve">2.02:(3,15+3,9)*2-0,8</t>
  </si>
  <si>
    <t xml:space="preserve">2.03:(2,75+3,9)*2-0,8</t>
  </si>
  <si>
    <t xml:space="preserve">2.04:(12,75+2,4)*2-(2,5+0,7+0,8*5+0,9*2)</t>
  </si>
  <si>
    <t xml:space="preserve">2.05:(4,6+6,15+0,15)*2-(0,8+0,9)</t>
  </si>
  <si>
    <t xml:space="preserve">2.06:(6,15+4,55)*2-0,9</t>
  </si>
  <si>
    <t xml:space="preserve">2.07:(3,1+1,7)*2-0,8</t>
  </si>
  <si>
    <t xml:space="preserve">776521100R00</t>
  </si>
  <si>
    <t xml:space="preserve">Lepení povlakových podlah z pásů PVC na Chemopren </t>
  </si>
  <si>
    <t xml:space="preserve">m.č. 1.08:15,62</t>
  </si>
  <si>
    <t xml:space="preserve">m.č. 2.01 - 2.06:12,28*2+10,72+20,66+27,89+27,54</t>
  </si>
  <si>
    <t xml:space="preserve">m.č. 2.07:5,72</t>
  </si>
  <si>
    <t xml:space="preserve">28410103</t>
  </si>
  <si>
    <t xml:space="preserve">Povlaková krytina PVC dle výběru investora</t>
  </si>
  <si>
    <t xml:space="preserve">132,7*1,1</t>
  </si>
  <si>
    <t xml:space="preserve">998776203R00</t>
  </si>
  <si>
    <t xml:space="preserve">Přesun hmot pro podlahy povlakové, výšky do 24 m automatický výpočet</t>
  </si>
  <si>
    <t xml:space="preserve">777</t>
  </si>
  <si>
    <t xml:space="preserve">Podlahy ze syntetických hmot</t>
  </si>
  <si>
    <t xml:space="preserve">777553210R00</t>
  </si>
  <si>
    <t xml:space="preserve">Vyrovnání podlah, samonivel. hmota tl. do 2 mm </t>
  </si>
  <si>
    <t xml:space="preserve">777553219R00</t>
  </si>
  <si>
    <t xml:space="preserve">Příplatek za další 2 mm, samonivel. hmota </t>
  </si>
  <si>
    <t xml:space="preserve">998777203R00</t>
  </si>
  <si>
    <t xml:space="preserve">Přesun hmot pro podlahy syntetické, výšky do 24 m automatický výpočet</t>
  </si>
  <si>
    <t xml:space="preserve">781</t>
  </si>
  <si>
    <t xml:space="preserve">Obklady keramické</t>
  </si>
  <si>
    <t xml:space="preserve">781415016RU1</t>
  </si>
  <si>
    <t xml:space="preserve">Montáž obkladů stěn, porovin.,tmel, do 20x25 cm vč. dodávky lepidla, spár. hmoty</t>
  </si>
  <si>
    <t xml:space="preserve">1.01:(1,8+1,05)*1,5</t>
  </si>
  <si>
    <t xml:space="preserve">1.06:((1,8+2,32)*2-(0,8+0,7))*2,0</t>
  </si>
  <si>
    <t xml:space="preserve">1.07:((1,85+2,32+1,25*2+0,9+0,92)*2-0,7*5)*2,0</t>
  </si>
  <si>
    <t xml:space="preserve">1.08:(2,32+0,65*2)*0,6</t>
  </si>
  <si>
    <t xml:space="preserve">2.03:(2,8+0,65)*0,6</t>
  </si>
  <si>
    <t xml:space="preserve">2.10:((1,5+1,3+1,2*2)*2-0,7*3)*2,0</t>
  </si>
  <si>
    <t xml:space="preserve">2.11:((2,8+2,15)*2-0,8*2)*2,0</t>
  </si>
  <si>
    <t xml:space="preserve">2.12:((1,4+2,15+(1,3+1,0)*2)*2-(0,8+0,7*4))*2,0</t>
  </si>
  <si>
    <t xml:space="preserve">-0,007</t>
  </si>
  <si>
    <t xml:space="preserve">781493111U00</t>
  </si>
  <si>
    <t xml:space="preserve">Plastový profil lepený rohový odk. 09/P</t>
  </si>
  <si>
    <t xml:space="preserve">11,0*1,05</t>
  </si>
  <si>
    <t xml:space="preserve">781493511U00</t>
  </si>
  <si>
    <t xml:space="preserve">Plastový profil lepený ukončovací odk. 08/P</t>
  </si>
  <si>
    <t xml:space="preserve">146,0*1,05</t>
  </si>
  <si>
    <t xml:space="preserve">781735011R00</t>
  </si>
  <si>
    <t xml:space="preserve">Montáž cihelných pásků 250x65x10 mm, do tmele vč. dodávky lepidla, spár. hmoty</t>
  </si>
  <si>
    <t xml:space="preserve">skladba S04(S05, S03):61,4</t>
  </si>
  <si>
    <t xml:space="preserve">fasáda JZ:(15,35+0,2*2-3,0)*1,05</t>
  </si>
  <si>
    <t xml:space="preserve">(18,4+0,2-1,1)*(1,25+1,4)/2</t>
  </si>
  <si>
    <t xml:space="preserve">781 11-1001</t>
  </si>
  <si>
    <t xml:space="preserve">Penetrace podkladu pod obklady vč. dodávky penetrace</t>
  </si>
  <si>
    <t xml:space="preserve">116,7</t>
  </si>
  <si>
    <t xml:space="preserve">5976374</t>
  </si>
  <si>
    <t xml:space="preserve">Keramický obklad - dle výběru investora </t>
  </si>
  <si>
    <t xml:space="preserve">116,7*1,1</t>
  </si>
  <si>
    <t xml:space="preserve">5977710</t>
  </si>
  <si>
    <t xml:space="preserve">Obklad. fasádní glazovaný - dle výběru investora </t>
  </si>
  <si>
    <t xml:space="preserve">skladba S04(S05, S03):61,4*1,1+0,06</t>
  </si>
  <si>
    <t xml:space="preserve">998781203R00</t>
  </si>
  <si>
    <t xml:space="preserve">Přesun hmot pro obklady keramické, výšky do 24 m automatický výpočet</t>
  </si>
  <si>
    <t xml:space="preserve">783</t>
  </si>
  <si>
    <t xml:space="preserve">Nátěry</t>
  </si>
  <si>
    <t xml:space="preserve">783201831R00</t>
  </si>
  <si>
    <t xml:space="preserve">Odstr. nátěrů z kovových konstr. chem.odstraňovači dmtz dle odk. 16 (stáv. ocel. vazníky V1, V2)</t>
  </si>
  <si>
    <t xml:space="preserve">9,85*3+8,45</t>
  </si>
  <si>
    <t xml:space="preserve">(1,2+0,4)*6,15/2*2</t>
  </si>
  <si>
    <t xml:space="preserve">(1,2+0,4)*6,15/2+(1,2+0,7)*3,7/2</t>
  </si>
  <si>
    <t xml:space="preserve">783222110RT1</t>
  </si>
  <si>
    <t xml:space="preserve">Nátěr syntetický kovových konstrukcí 2 x antikoroz. email</t>
  </si>
  <si>
    <t xml:space="preserve">mříže:</t>
  </si>
  <si>
    <t xml:space="preserve">odk. 02/Z:2,4*1,8*5*2</t>
  </si>
  <si>
    <t xml:space="preserve">odk. 03/Z:1,6*1,8*2</t>
  </si>
  <si>
    <t xml:space="preserve">odk. 04/Z:1,2*1,8*2</t>
  </si>
  <si>
    <t xml:space="preserve">odk. 05/Z:0,9*1,8*2</t>
  </si>
  <si>
    <t xml:space="preserve">odk. 06/Z:2,4*1,8*4*2</t>
  </si>
  <si>
    <t xml:space="preserve">odk. 07/Z:1,8*1,8*2*2</t>
  </si>
  <si>
    <t xml:space="preserve">odk. 08/Z:1,6*1,8*2*2</t>
  </si>
  <si>
    <t xml:space="preserve">odk. 09/Z:1,2*1,8*2</t>
  </si>
  <si>
    <t xml:space="preserve">odk. 10/Z:0,8*1,0*2</t>
  </si>
  <si>
    <t xml:space="preserve">odk. 11/Z:0,65*1,8*2</t>
  </si>
  <si>
    <t xml:space="preserve">zárubně:</t>
  </si>
  <si>
    <t xml:space="preserve">(2*1,97+0,7)*(0,1+2*0,05)*7</t>
  </si>
  <si>
    <t xml:space="preserve">(2*1,97+0,8)*(0,1+2*0,05)*5</t>
  </si>
  <si>
    <t xml:space="preserve">(2*1,97+0,9)*(0,1+2*0,05)*3</t>
  </si>
  <si>
    <t xml:space="preserve">(2*1,97+0,8)*(0,125+2*0,05)*4</t>
  </si>
  <si>
    <t xml:space="preserve">(2*1,97+0,9)*(0,125+2*0,05)*2</t>
  </si>
  <si>
    <t xml:space="preserve">vrata, stěny, ostatní:</t>
  </si>
  <si>
    <t xml:space="preserve">odk. 01/Z:2*(2*3,1+0,1)*(3,0*2*0,1)</t>
  </si>
  <si>
    <t xml:space="preserve">odk. 14/Z:2,5*3,3*2</t>
  </si>
  <si>
    <t xml:space="preserve">odk. 15/Z:3,2*1,0*2+0,13*(3,2+3,6*2)*1,1</t>
  </si>
  <si>
    <t xml:space="preserve">stáv. ocel. vazníky V1, V2:</t>
  </si>
  <si>
    <t xml:space="preserve">-0,0012</t>
  </si>
  <si>
    <t xml:space="preserve">783226100R00</t>
  </si>
  <si>
    <t xml:space="preserve">Nátěr syntetický kovových konstrukcí základní </t>
  </si>
  <si>
    <t xml:space="preserve">odk. 02/Z - 11/Z, zárubně, vrata, stěny, ostatní k-ce:</t>
  </si>
  <si>
    <t xml:space="preserve">176,35</t>
  </si>
  <si>
    <t xml:space="preserve">783726820R00</t>
  </si>
  <si>
    <t xml:space="preserve">Nátěr lazurovací tesař. konstr.  3 x podbití krovu</t>
  </si>
  <si>
    <t xml:space="preserve">12,0</t>
  </si>
  <si>
    <t xml:space="preserve">783903811R00</t>
  </si>
  <si>
    <t xml:space="preserve">Odmaštění chemickými rozpouštědly dmtz dle odk. 16 (stáv. ocel. vazníky V1, V2)</t>
  </si>
  <si>
    <t xml:space="preserve">783904811R00</t>
  </si>
  <si>
    <t xml:space="preserve">Odrezivění kovových konstrukcí dmtz dle odk. 16 (stáv. ocel. vazníky V1, V2)</t>
  </si>
  <si>
    <t xml:space="preserve">38,0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1503,6</t>
  </si>
  <si>
    <t xml:space="preserve">784195412R00</t>
  </si>
  <si>
    <t xml:space="preserve">Malba tekutá,  bílá, 2 x vhodná i na sádrokarton</t>
  </si>
  <si>
    <t xml:space="preserve">stěny SDK - 2.NP:</t>
  </si>
  <si>
    <t xml:space="preserve">(9,3*2+3,9*2)*3,5*2</t>
  </si>
  <si>
    <t xml:space="preserve">6,15*3,5*2</t>
  </si>
  <si>
    <t xml:space="preserve">3,08*2,2*2</t>
  </si>
  <si>
    <t xml:space="preserve">nové zděné k-ce:</t>
  </si>
  <si>
    <t xml:space="preserve">1.NP:(9,28+3,95)*3,6*2</t>
  </si>
  <si>
    <t xml:space="preserve">2.NP:(9,28+4,0)*3,5*2</t>
  </si>
  <si>
    <t xml:space="preserve">(1,22+0,22+2,13+1,73+0,43+2,5+1,03)*3,6*2</t>
  </si>
  <si>
    <t xml:space="preserve">(2,65*(3,6+1,9)/2+1,2*1,9)*2</t>
  </si>
  <si>
    <t xml:space="preserve">(9,03+2,32*2+1,32+0,53)*3,6*2</t>
  </si>
  <si>
    <t xml:space="preserve">(2,13*2+1,3+1,68+0,43+3,13+2,9+1,2)*3,5*2</t>
  </si>
  <si>
    <t xml:space="preserve">1.NP:(2,32+1,25)*3,6*2</t>
  </si>
  <si>
    <t xml:space="preserve">podhled schodiště:3,95*2,5</t>
  </si>
  <si>
    <t xml:space="preserve">stávající obvod. zdivo:</t>
  </si>
  <si>
    <t xml:space="preserve">786</t>
  </si>
  <si>
    <t xml:space="preserve">Čalounické úpravy</t>
  </si>
  <si>
    <t xml:space="preserve">7866221</t>
  </si>
  <si>
    <t xml:space="preserve">D+M - Žaluzie vnitřní Al - lamelové </t>
  </si>
  <si>
    <t xml:space="preserve">odk. 01/H - 120 x 180:1,8*1,8</t>
  </si>
  <si>
    <t xml:space="preserve">998786203R00</t>
  </si>
  <si>
    <t xml:space="preserve">Přesun hmot pro čalounické úpravy, výšky do 24 m automatický výpočet</t>
  </si>
  <si>
    <t xml:space="preserve">M21</t>
  </si>
  <si>
    <t xml:space="preserve">Elektromontáže</t>
  </si>
  <si>
    <t xml:space="preserve">210 01-1001</t>
  </si>
  <si>
    <t xml:space="preserve">D.1.4.600 - Silnoproudá elektrotechnika vč. hromosvodu, viz. samostatná rozpočtová příloha</t>
  </si>
  <si>
    <t xml:space="preserve">M22</t>
  </si>
  <si>
    <t xml:space="preserve">Montáž sdělovací a zabezp. techniky</t>
  </si>
  <si>
    <t xml:space="preserve">220 01-1001</t>
  </si>
  <si>
    <t xml:space="preserve">D.1.4.700 - Slaboproudé rozvody viz. samostatná rozpočtová příloha</t>
  </si>
  <si>
    <t xml:space="preserve">220 01-1021</t>
  </si>
  <si>
    <t xml:space="preserve">D.1.4.701 - Výměna ústředny EZS viz. samostatná rozpočtová příloha</t>
  </si>
  <si>
    <t xml:space="preserve">M24</t>
  </si>
  <si>
    <t xml:space="preserve">Montáže vzduchotechnických zařízení</t>
  </si>
  <si>
    <t xml:space="preserve">240 01-1001</t>
  </si>
  <si>
    <t xml:space="preserve">D.1.4.500 - Vzduchotechnická zařízení viz. samostatná rozpočtová příloha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378,3-163,1</t>
  </si>
  <si>
    <t xml:space="preserve">979990121R00</t>
  </si>
  <si>
    <t xml:space="preserve">Poplatek za skládku suti - nebezpečný odpad </t>
  </si>
  <si>
    <t xml:space="preserve">163,1</t>
  </si>
  <si>
    <t xml:space="preserve">lepenka:1,0836</t>
  </si>
  <si>
    <t xml:space="preserve">tepelná izolace:2,709</t>
  </si>
  <si>
    <t xml:space="preserve">komín. zdivo:143,0615</t>
  </si>
  <si>
    <t xml:space="preserve">železobeton. věnec - komín:11,64</t>
  </si>
  <si>
    <t xml:space="preserve">komín. deska:2,225</t>
  </si>
  <si>
    <t xml:space="preserve">10% z demolice - pol. 211:23,38*0,1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2015.31.8</v>
      </c>
      <c r="D2" s="4" t="str">
        <f aca="false">Rekapitulace!G2</f>
        <v>Rekonstrukce kotelny na výrobní hal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DaF - PROJEKT,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23</v>
      </c>
      <c r="D11" s="36"/>
      <c r="E11" s="36"/>
      <c r="F11" s="40" t="s">
        <v>24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 t="n">
        <v>42247</v>
      </c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75"/>
      <c r="D28" s="77" t="s">
        <v>49</v>
      </c>
      <c r="E28" s="75"/>
      <c r="F28" s="82" t="s">
        <v>49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7"/>
      <c r="C36" s="97"/>
      <c r="D36" s="97"/>
      <c r="E36" s="97"/>
      <c r="F36" s="97"/>
      <c r="G36" s="97"/>
      <c r="H36" s="0" t="s">
        <v>56</v>
      </c>
    </row>
    <row r="37" customFormat="false" ht="14.25" hidden="false" customHeight="true" outlineLevel="0" collapsed="false">
      <c r="A37" s="97"/>
      <c r="B37" s="98" t="s">
        <v>57</v>
      </c>
      <c r="C37" s="98"/>
      <c r="D37" s="98"/>
      <c r="E37" s="98"/>
      <c r="F37" s="98"/>
      <c r="G37" s="98"/>
      <c r="H37" s="0" t="s">
        <v>56</v>
      </c>
    </row>
    <row r="38" customFormat="false" ht="12.75" hidden="false" customHeight="true" outlineLevel="0" collapsed="false">
      <c r="A38" s="99"/>
      <c r="B38" s="100" t="s">
        <v>58</v>
      </c>
      <c r="C38" s="100"/>
      <c r="D38" s="100"/>
      <c r="E38" s="100"/>
      <c r="F38" s="100"/>
      <c r="G38" s="100"/>
      <c r="H38" s="0" t="s">
        <v>56</v>
      </c>
    </row>
    <row r="39" customFormat="false" ht="12.75" hidden="false" customHeight="true" outlineLevel="0" collapsed="false">
      <c r="A39" s="99"/>
      <c r="B39" s="101" t="s">
        <v>59</v>
      </c>
      <c r="C39" s="101"/>
      <c r="D39" s="101"/>
      <c r="E39" s="101"/>
      <c r="F39" s="101"/>
      <c r="G39" s="101"/>
      <c r="H39" s="0" t="s">
        <v>56</v>
      </c>
    </row>
    <row r="40" customFormat="false" ht="12.75" hidden="false" customHeight="true" outlineLevel="0" collapsed="false">
      <c r="A40" s="99"/>
      <c r="B40" s="101" t="s">
        <v>60</v>
      </c>
      <c r="C40" s="101"/>
      <c r="D40" s="101"/>
      <c r="E40" s="101"/>
      <c r="F40" s="101"/>
      <c r="G40" s="101"/>
      <c r="H40" s="0" t="s">
        <v>56</v>
      </c>
    </row>
    <row r="41" customFormat="false" ht="12.75" hidden="false" customHeight="true" outlineLevel="0" collapsed="false">
      <c r="A41" s="99"/>
      <c r="B41" s="101" t="s">
        <v>61</v>
      </c>
      <c r="C41" s="101"/>
      <c r="D41" s="101"/>
      <c r="E41" s="101"/>
      <c r="F41" s="101"/>
      <c r="G41" s="101"/>
      <c r="H41" s="0" t="s">
        <v>56</v>
      </c>
    </row>
    <row r="42" customFormat="false" ht="12.75" hidden="false" customHeight="true" outlineLevel="0" collapsed="false">
      <c r="A42" s="99"/>
      <c r="B42" s="101" t="s">
        <v>62</v>
      </c>
      <c r="C42" s="101"/>
      <c r="D42" s="101"/>
      <c r="E42" s="101"/>
      <c r="F42" s="101"/>
      <c r="G42" s="101"/>
      <c r="H42" s="0" t="s">
        <v>56</v>
      </c>
    </row>
    <row r="43" customFormat="false" ht="12.75" hidden="false" customHeight="true" outlineLevel="0" collapsed="false">
      <c r="A43" s="99"/>
      <c r="B43" s="102" t="s">
        <v>63</v>
      </c>
      <c r="C43" s="102"/>
      <c r="D43" s="102"/>
      <c r="E43" s="102"/>
      <c r="F43" s="102"/>
      <c r="G43" s="102"/>
      <c r="H43" s="0" t="s">
        <v>56</v>
      </c>
    </row>
    <row r="44" customFormat="false" ht="12.75" hidden="false" customHeight="true" outlineLevel="0" collapsed="false">
      <c r="A44" s="99"/>
      <c r="B44" s="101" t="s">
        <v>64</v>
      </c>
      <c r="C44" s="101"/>
      <c r="D44" s="101"/>
      <c r="E44" s="101"/>
      <c r="F44" s="101"/>
      <c r="G44" s="101"/>
      <c r="H44" s="0" t="s">
        <v>56</v>
      </c>
    </row>
    <row r="45" customFormat="false" ht="0.75" hidden="false" customHeight="true" outlineLevel="0" collapsed="false">
      <c r="A45" s="99"/>
      <c r="B45" s="101" t="s">
        <v>65</v>
      </c>
      <c r="C45" s="101"/>
      <c r="D45" s="101"/>
      <c r="E45" s="101"/>
      <c r="F45" s="101"/>
      <c r="G45" s="101"/>
      <c r="H45" s="0" t="s">
        <v>56</v>
      </c>
    </row>
    <row r="46" customFormat="false" ht="12.75" hidden="false" customHeight="true" outlineLevel="0" collapsed="false">
      <c r="B46" s="101" t="s">
        <v>66</v>
      </c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2" t="s">
        <v>67</v>
      </c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1" t="s">
        <v>68</v>
      </c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2" t="s">
        <v>69</v>
      </c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1" t="s">
        <v>70</v>
      </c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3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71</v>
      </c>
      <c r="B1" s="103"/>
      <c r="C1" s="104" t="str">
        <f aca="false">CONCATENATE(cislostavby," ",nazevstavby)</f>
        <v>D2015.03 Rekonstrukce kotelny na výrobní halu, ÚVZD Opava</v>
      </c>
      <c r="D1" s="105"/>
      <c r="E1" s="106"/>
      <c r="F1" s="105"/>
      <c r="G1" s="107" t="s">
        <v>72</v>
      </c>
      <c r="H1" s="108" t="s">
        <v>73</v>
      </c>
      <c r="I1" s="109"/>
    </row>
    <row r="2" customFormat="false" ht="13.5" hidden="false" customHeight="false" outlineLevel="0" collapsed="false">
      <c r="A2" s="110" t="s">
        <v>74</v>
      </c>
      <c r="B2" s="110"/>
      <c r="C2" s="111" t="str">
        <f aca="false">CONCATENATE(cisloobjektu," ",nazevobjektu)</f>
        <v>D.1.1 Architektonicko stavební řešení</v>
      </c>
      <c r="D2" s="112"/>
      <c r="E2" s="113"/>
      <c r="F2" s="112"/>
      <c r="G2" s="114" t="s">
        <v>75</v>
      </c>
      <c r="H2" s="114"/>
      <c r="I2" s="114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5" t="s">
        <v>7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6"/>
      <c r="B6" s="117" t="s">
        <v>77</v>
      </c>
      <c r="C6" s="117"/>
      <c r="D6" s="51"/>
      <c r="E6" s="118" t="s">
        <v>78</v>
      </c>
      <c r="F6" s="119" t="s">
        <v>79</v>
      </c>
      <c r="G6" s="119" t="s">
        <v>80</v>
      </c>
      <c r="H6" s="119" t="s">
        <v>81</v>
      </c>
      <c r="I6" s="120" t="s">
        <v>38</v>
      </c>
    </row>
    <row r="7" s="35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4"/>
      <c r="D7" s="123"/>
      <c r="E7" s="124" t="n">
        <f aca="false">Položky!BA212</f>
        <v>0</v>
      </c>
      <c r="F7" s="125" t="n">
        <f aca="false">Položky!BB212</f>
        <v>0</v>
      </c>
      <c r="G7" s="125" t="n">
        <f aca="false">Položky!BC212</f>
        <v>0</v>
      </c>
      <c r="H7" s="125" t="n">
        <f aca="false">Položky!BD212</f>
        <v>0</v>
      </c>
      <c r="I7" s="126" t="n">
        <f aca="false">Položky!BE212</f>
        <v>0</v>
      </c>
    </row>
    <row r="8" s="35" customFormat="true" ht="12.75" hidden="false" customHeight="false" outlineLevel="0" collapsed="false">
      <c r="A8" s="121" t="str">
        <f aca="false">Položky!B213</f>
        <v>2</v>
      </c>
      <c r="B8" s="122" t="str">
        <f aca="false">Položky!C213</f>
        <v>Základy a zvláštní zakládání</v>
      </c>
      <c r="C8" s="64"/>
      <c r="D8" s="123"/>
      <c r="E8" s="124" t="n">
        <f aca="false">Položky!BA241</f>
        <v>0</v>
      </c>
      <c r="F8" s="125" t="n">
        <f aca="false">Položky!BB241</f>
        <v>0</v>
      </c>
      <c r="G8" s="125" t="n">
        <f aca="false">Položky!BC241</f>
        <v>0</v>
      </c>
      <c r="H8" s="125" t="n">
        <f aca="false">Položky!BD241</f>
        <v>0</v>
      </c>
      <c r="I8" s="126" t="n">
        <f aca="false">Položky!BE241</f>
        <v>0</v>
      </c>
    </row>
    <row r="9" s="35" customFormat="true" ht="12.75" hidden="false" customHeight="false" outlineLevel="0" collapsed="false">
      <c r="A9" s="121" t="str">
        <f aca="false">Položky!B242</f>
        <v>3</v>
      </c>
      <c r="B9" s="122" t="str">
        <f aca="false">Položky!C242</f>
        <v>Svislé a kompletní konstrukce</v>
      </c>
      <c r="C9" s="64"/>
      <c r="D9" s="123"/>
      <c r="E9" s="124" t="n">
        <f aca="false">Položky!BA396</f>
        <v>0</v>
      </c>
      <c r="F9" s="125" t="n">
        <f aca="false">Položky!BB396</f>
        <v>0</v>
      </c>
      <c r="G9" s="125" t="n">
        <f aca="false">Položky!BC396</f>
        <v>0</v>
      </c>
      <c r="H9" s="125" t="n">
        <f aca="false">Položky!BD396</f>
        <v>0</v>
      </c>
      <c r="I9" s="126" t="n">
        <f aca="false">Položky!BE396</f>
        <v>0</v>
      </c>
    </row>
    <row r="10" s="35" customFormat="true" ht="12.75" hidden="false" customHeight="false" outlineLevel="0" collapsed="false">
      <c r="A10" s="121" t="str">
        <f aca="false">Položky!B397</f>
        <v>4</v>
      </c>
      <c r="B10" s="122" t="str">
        <f aca="false">Položky!C397</f>
        <v>Vodorovné konstrukce</v>
      </c>
      <c r="C10" s="64"/>
      <c r="D10" s="123"/>
      <c r="E10" s="124" t="n">
        <f aca="false">Položky!BA523</f>
        <v>0</v>
      </c>
      <c r="F10" s="125" t="n">
        <f aca="false">Položky!BB523</f>
        <v>0</v>
      </c>
      <c r="G10" s="125" t="n">
        <f aca="false">Položky!BC523</f>
        <v>0</v>
      </c>
      <c r="H10" s="125" t="n">
        <f aca="false">Položky!BD523</f>
        <v>0</v>
      </c>
      <c r="I10" s="126" t="n">
        <f aca="false">Položky!BE523</f>
        <v>0</v>
      </c>
    </row>
    <row r="11" s="35" customFormat="true" ht="12.75" hidden="false" customHeight="false" outlineLevel="0" collapsed="false">
      <c r="A11" s="121" t="str">
        <f aca="false">Položky!B524</f>
        <v>61</v>
      </c>
      <c r="B11" s="122" t="str">
        <f aca="false">Položky!C524</f>
        <v>Upravy povrchů vnitřní</v>
      </c>
      <c r="C11" s="64"/>
      <c r="D11" s="123"/>
      <c r="E11" s="124" t="n">
        <f aca="false">Položky!BA563</f>
        <v>0</v>
      </c>
      <c r="F11" s="125" t="n">
        <f aca="false">Položky!BB563</f>
        <v>0</v>
      </c>
      <c r="G11" s="125" t="n">
        <f aca="false">Položky!BC563</f>
        <v>0</v>
      </c>
      <c r="H11" s="125" t="n">
        <f aca="false">Položky!BD563</f>
        <v>0</v>
      </c>
      <c r="I11" s="126" t="n">
        <f aca="false">Položky!BE563</f>
        <v>0</v>
      </c>
    </row>
    <row r="12" s="35" customFormat="true" ht="12.75" hidden="false" customHeight="false" outlineLevel="0" collapsed="false">
      <c r="A12" s="121" t="str">
        <f aca="false">Položky!B564</f>
        <v>62</v>
      </c>
      <c r="B12" s="122" t="str">
        <f aca="false">Položky!C564</f>
        <v>Úpravy povrchů vnější</v>
      </c>
      <c r="C12" s="64"/>
      <c r="D12" s="123"/>
      <c r="E12" s="124" t="n">
        <f aca="false">Položky!BA779</f>
        <v>0</v>
      </c>
      <c r="F12" s="125" t="n">
        <f aca="false">Položky!BB779</f>
        <v>0</v>
      </c>
      <c r="G12" s="125" t="n">
        <f aca="false">Položky!BC779</f>
        <v>0</v>
      </c>
      <c r="H12" s="125" t="n">
        <f aca="false">Položky!BD779</f>
        <v>0</v>
      </c>
      <c r="I12" s="126" t="n">
        <f aca="false">Položky!BE779</f>
        <v>0</v>
      </c>
    </row>
    <row r="13" s="35" customFormat="true" ht="12.75" hidden="false" customHeight="false" outlineLevel="0" collapsed="false">
      <c r="A13" s="121" t="str">
        <f aca="false">Položky!B780</f>
        <v>63</v>
      </c>
      <c r="B13" s="122" t="str">
        <f aca="false">Položky!C780</f>
        <v>Podlahy a podlahové konstrukce</v>
      </c>
      <c r="C13" s="64"/>
      <c r="D13" s="123"/>
      <c r="E13" s="124" t="n">
        <f aca="false">Položky!BA895</f>
        <v>0</v>
      </c>
      <c r="F13" s="125" t="n">
        <f aca="false">Položky!BB895</f>
        <v>0</v>
      </c>
      <c r="G13" s="125" t="n">
        <f aca="false">Položky!BC895</f>
        <v>0</v>
      </c>
      <c r="H13" s="125" t="n">
        <f aca="false">Položky!BD895</f>
        <v>0</v>
      </c>
      <c r="I13" s="126" t="n">
        <f aca="false">Položky!BE895</f>
        <v>0</v>
      </c>
    </row>
    <row r="14" s="35" customFormat="true" ht="12.75" hidden="false" customHeight="false" outlineLevel="0" collapsed="false">
      <c r="A14" s="121" t="str">
        <f aca="false">Položky!B896</f>
        <v>64</v>
      </c>
      <c r="B14" s="122" t="str">
        <f aca="false">Položky!C896</f>
        <v>Výplně otvorů</v>
      </c>
      <c r="C14" s="64"/>
      <c r="D14" s="123"/>
      <c r="E14" s="124" t="n">
        <f aca="false">Položky!BA935</f>
        <v>0</v>
      </c>
      <c r="F14" s="125" t="n">
        <f aca="false">Položky!BB935</f>
        <v>0</v>
      </c>
      <c r="G14" s="125" t="n">
        <f aca="false">Položky!BC935</f>
        <v>0</v>
      </c>
      <c r="H14" s="125" t="n">
        <f aca="false">Položky!BD935</f>
        <v>0</v>
      </c>
      <c r="I14" s="126" t="n">
        <f aca="false">Položky!BE935</f>
        <v>0</v>
      </c>
    </row>
    <row r="15" s="35" customFormat="true" ht="12.75" hidden="false" customHeight="false" outlineLevel="0" collapsed="false">
      <c r="A15" s="121" t="str">
        <f aca="false">Položky!B936</f>
        <v>94</v>
      </c>
      <c r="B15" s="122" t="str">
        <f aca="false">Položky!C936</f>
        <v>Lešení a stavební výtahy</v>
      </c>
      <c r="C15" s="64"/>
      <c r="D15" s="123"/>
      <c r="E15" s="124" t="n">
        <f aca="false">Položky!BA977</f>
        <v>0</v>
      </c>
      <c r="F15" s="125" t="n">
        <f aca="false">Položky!BB977</f>
        <v>0</v>
      </c>
      <c r="G15" s="125" t="n">
        <f aca="false">Položky!BC977</f>
        <v>0</v>
      </c>
      <c r="H15" s="125" t="n">
        <f aca="false">Položky!BD977</f>
        <v>0</v>
      </c>
      <c r="I15" s="126" t="n">
        <f aca="false">Položky!BE977</f>
        <v>0</v>
      </c>
    </row>
    <row r="16" s="35" customFormat="true" ht="12.75" hidden="false" customHeight="false" outlineLevel="0" collapsed="false">
      <c r="A16" s="121" t="str">
        <f aca="false">Položky!B978</f>
        <v>95</v>
      </c>
      <c r="B16" s="122" t="str">
        <f aca="false">Položky!C978</f>
        <v>Dokončovací konstrukce na pozemních stavbách</v>
      </c>
      <c r="C16" s="64"/>
      <c r="D16" s="123"/>
      <c r="E16" s="124" t="n">
        <f aca="false">Položky!BA1007</f>
        <v>0</v>
      </c>
      <c r="F16" s="125" t="n">
        <f aca="false">Položky!BB1007</f>
        <v>0</v>
      </c>
      <c r="G16" s="125" t="n">
        <f aca="false">Položky!BC1007</f>
        <v>0</v>
      </c>
      <c r="H16" s="125" t="n">
        <f aca="false">Položky!BD1007</f>
        <v>0</v>
      </c>
      <c r="I16" s="126" t="n">
        <f aca="false">Položky!BE1007</f>
        <v>0</v>
      </c>
    </row>
    <row r="17" s="35" customFormat="true" ht="12.75" hidden="false" customHeight="false" outlineLevel="0" collapsed="false">
      <c r="A17" s="121" t="str">
        <f aca="false">Položky!B1008</f>
        <v>96</v>
      </c>
      <c r="B17" s="122" t="str">
        <f aca="false">Položky!C1008</f>
        <v>Bourání konstrukcí</v>
      </c>
      <c r="C17" s="64"/>
      <c r="D17" s="123"/>
      <c r="E17" s="124" t="n">
        <f aca="false">Položky!BA1255</f>
        <v>0</v>
      </c>
      <c r="F17" s="125" t="n">
        <f aca="false">Položky!BB1255</f>
        <v>0</v>
      </c>
      <c r="G17" s="125" t="n">
        <f aca="false">Položky!BC1255</f>
        <v>0</v>
      </c>
      <c r="H17" s="125" t="n">
        <f aca="false">Položky!BD1255</f>
        <v>0</v>
      </c>
      <c r="I17" s="126" t="n">
        <f aca="false">Položky!BE1255</f>
        <v>0</v>
      </c>
    </row>
    <row r="18" s="35" customFormat="true" ht="12.75" hidden="false" customHeight="false" outlineLevel="0" collapsed="false">
      <c r="A18" s="121" t="str">
        <f aca="false">Položky!B1256</f>
        <v>99</v>
      </c>
      <c r="B18" s="122" t="str">
        <f aca="false">Položky!C1256</f>
        <v>Staveništní přesun hmot</v>
      </c>
      <c r="C18" s="64"/>
      <c r="D18" s="123"/>
      <c r="E18" s="124" t="n">
        <f aca="false">Položky!BA1258</f>
        <v>0</v>
      </c>
      <c r="F18" s="125" t="n">
        <f aca="false">Položky!BB1258</f>
        <v>0</v>
      </c>
      <c r="G18" s="125" t="n">
        <f aca="false">Položky!BC1258</f>
        <v>0</v>
      </c>
      <c r="H18" s="125" t="n">
        <f aca="false">Položky!BD1258</f>
        <v>0</v>
      </c>
      <c r="I18" s="126" t="n">
        <f aca="false">Položky!BE1258</f>
        <v>0</v>
      </c>
    </row>
    <row r="19" s="35" customFormat="true" ht="12.75" hidden="false" customHeight="false" outlineLevel="0" collapsed="false">
      <c r="A19" s="121" t="str">
        <f aca="false">Položky!B1259</f>
        <v>HZS</v>
      </c>
      <c r="B19" s="122" t="str">
        <f aca="false">Položky!C1259</f>
        <v>Hodinové zúčtovací sazby</v>
      </c>
      <c r="C19" s="64"/>
      <c r="D19" s="123"/>
      <c r="E19" s="124" t="n">
        <f aca="false">Položky!BA1262</f>
        <v>0</v>
      </c>
      <c r="F19" s="125" t="n">
        <f aca="false">Položky!BB1262</f>
        <v>0</v>
      </c>
      <c r="G19" s="125" t="n">
        <f aca="false">Položky!BC1262</f>
        <v>0</v>
      </c>
      <c r="H19" s="125" t="n">
        <f aca="false">Položky!BD1262</f>
        <v>0</v>
      </c>
      <c r="I19" s="126" t="n">
        <f aca="false">Položky!BE1262</f>
        <v>0</v>
      </c>
    </row>
    <row r="20" s="35" customFormat="true" ht="12.75" hidden="false" customHeight="false" outlineLevel="0" collapsed="false">
      <c r="A20" s="121" t="str">
        <f aca="false">Položky!B1263</f>
        <v>711</v>
      </c>
      <c r="B20" s="122" t="str">
        <f aca="false">Položky!C1263</f>
        <v>Izolace proti vodě</v>
      </c>
      <c r="C20" s="64"/>
      <c r="D20" s="123"/>
      <c r="E20" s="124" t="n">
        <f aca="false">Položky!BA1336</f>
        <v>0</v>
      </c>
      <c r="F20" s="125" t="n">
        <f aca="false">Položky!BB1336</f>
        <v>0</v>
      </c>
      <c r="G20" s="125" t="n">
        <f aca="false">Položky!BC1336</f>
        <v>0</v>
      </c>
      <c r="H20" s="125" t="n">
        <f aca="false">Položky!BD1336</f>
        <v>0</v>
      </c>
      <c r="I20" s="126" t="n">
        <f aca="false">Položky!BE1336</f>
        <v>0</v>
      </c>
    </row>
    <row r="21" s="35" customFormat="true" ht="12.75" hidden="false" customHeight="false" outlineLevel="0" collapsed="false">
      <c r="A21" s="121" t="str">
        <f aca="false">Položky!B1337</f>
        <v>713</v>
      </c>
      <c r="B21" s="122" t="str">
        <f aca="false">Položky!C1337</f>
        <v>Izolace tepelné</v>
      </c>
      <c r="C21" s="64"/>
      <c r="D21" s="123"/>
      <c r="E21" s="124" t="n">
        <f aca="false">Položky!BA1463</f>
        <v>0</v>
      </c>
      <c r="F21" s="125" t="n">
        <f aca="false">Položky!BB1463</f>
        <v>0</v>
      </c>
      <c r="G21" s="125" t="n">
        <f aca="false">Položky!BC1463</f>
        <v>0</v>
      </c>
      <c r="H21" s="125" t="n">
        <f aca="false">Položky!BD1463</f>
        <v>0</v>
      </c>
      <c r="I21" s="126" t="n">
        <f aca="false">Položky!BE1463</f>
        <v>0</v>
      </c>
    </row>
    <row r="22" s="35" customFormat="true" ht="12.75" hidden="false" customHeight="false" outlineLevel="0" collapsed="false">
      <c r="A22" s="121" t="str">
        <f aca="false">Položky!B1464</f>
        <v>720</v>
      </c>
      <c r="B22" s="122" t="str">
        <f aca="false">Položky!C1464</f>
        <v>Zdravotechnická instalace</v>
      </c>
      <c r="C22" s="64"/>
      <c r="D22" s="123"/>
      <c r="E22" s="124" t="n">
        <f aca="false">Položky!BA1466</f>
        <v>0</v>
      </c>
      <c r="F22" s="125" t="n">
        <f aca="false">Položky!BB1466</f>
        <v>0</v>
      </c>
      <c r="G22" s="125" t="n">
        <f aca="false">Položky!BC1466</f>
        <v>0</v>
      </c>
      <c r="H22" s="125" t="n">
        <f aca="false">Položky!BD1466</f>
        <v>0</v>
      </c>
      <c r="I22" s="126" t="n">
        <f aca="false">Položky!BE1466</f>
        <v>0</v>
      </c>
    </row>
    <row r="23" s="35" customFormat="true" ht="12.75" hidden="false" customHeight="false" outlineLevel="0" collapsed="false">
      <c r="A23" s="121" t="str">
        <f aca="false">Položky!B1467</f>
        <v>730</v>
      </c>
      <c r="B23" s="122" t="str">
        <f aca="false">Položky!C1467</f>
        <v>Ústřední vytápění</v>
      </c>
      <c r="C23" s="64"/>
      <c r="D23" s="123"/>
      <c r="E23" s="124" t="n">
        <f aca="false">Položky!BA1469</f>
        <v>0</v>
      </c>
      <c r="F23" s="125" t="n">
        <f aca="false">Položky!BB1469</f>
        <v>0</v>
      </c>
      <c r="G23" s="125" t="n">
        <f aca="false">Položky!BC1469</f>
        <v>0</v>
      </c>
      <c r="H23" s="125" t="n">
        <f aca="false">Položky!BD1469</f>
        <v>0</v>
      </c>
      <c r="I23" s="126" t="n">
        <f aca="false">Položky!BE1469</f>
        <v>0</v>
      </c>
    </row>
    <row r="24" s="35" customFormat="true" ht="12.75" hidden="false" customHeight="false" outlineLevel="0" collapsed="false">
      <c r="A24" s="121" t="str">
        <f aca="false">Položky!B1470</f>
        <v>762</v>
      </c>
      <c r="B24" s="122" t="str">
        <f aca="false">Položky!C1470</f>
        <v>Konstrukce tesařské</v>
      </c>
      <c r="C24" s="64"/>
      <c r="D24" s="123"/>
      <c r="E24" s="124" t="n">
        <f aca="false">Položky!BA1530</f>
        <v>0</v>
      </c>
      <c r="F24" s="125" t="n">
        <f aca="false">Položky!BB1530</f>
        <v>0</v>
      </c>
      <c r="G24" s="125" t="n">
        <f aca="false">Položky!BC1530</f>
        <v>0</v>
      </c>
      <c r="H24" s="125" t="n">
        <f aca="false">Položky!BD1530</f>
        <v>0</v>
      </c>
      <c r="I24" s="126" t="n">
        <f aca="false">Položky!BE1530</f>
        <v>0</v>
      </c>
    </row>
    <row r="25" s="35" customFormat="true" ht="12.75" hidden="false" customHeight="false" outlineLevel="0" collapsed="false">
      <c r="A25" s="121" t="str">
        <f aca="false">Položky!B1531</f>
        <v>764</v>
      </c>
      <c r="B25" s="122" t="str">
        <f aca="false">Položky!C1531</f>
        <v>Konstrukce klempířské</v>
      </c>
      <c r="C25" s="64"/>
      <c r="D25" s="123"/>
      <c r="E25" s="124" t="n">
        <f aca="false">Položky!BA1591</f>
        <v>0</v>
      </c>
      <c r="F25" s="125" t="n">
        <f aca="false">Položky!BB1591</f>
        <v>0</v>
      </c>
      <c r="G25" s="125" t="n">
        <f aca="false">Položky!BC1591</f>
        <v>0</v>
      </c>
      <c r="H25" s="125" t="n">
        <f aca="false">Položky!BD1591</f>
        <v>0</v>
      </c>
      <c r="I25" s="126" t="n">
        <f aca="false">Položky!BE1591</f>
        <v>0</v>
      </c>
    </row>
    <row r="26" s="35" customFormat="true" ht="12.75" hidden="false" customHeight="false" outlineLevel="0" collapsed="false">
      <c r="A26" s="121" t="str">
        <f aca="false">Položky!B1592</f>
        <v>766</v>
      </c>
      <c r="B26" s="122" t="str">
        <f aca="false">Položky!C1592</f>
        <v>Konstrukce truhlářské</v>
      </c>
      <c r="C26" s="64"/>
      <c r="D26" s="123"/>
      <c r="E26" s="124" t="n">
        <f aca="false">Položky!BA1706</f>
        <v>0</v>
      </c>
      <c r="F26" s="125" t="n">
        <f aca="false">Položky!BB1706</f>
        <v>0</v>
      </c>
      <c r="G26" s="125" t="n">
        <f aca="false">Položky!BC1706</f>
        <v>0</v>
      </c>
      <c r="H26" s="125" t="n">
        <f aca="false">Položky!BD1706</f>
        <v>0</v>
      </c>
      <c r="I26" s="126" t="n">
        <f aca="false">Položky!BE1706</f>
        <v>0</v>
      </c>
    </row>
    <row r="27" s="35" customFormat="true" ht="12.75" hidden="false" customHeight="false" outlineLevel="0" collapsed="false">
      <c r="A27" s="121" t="str">
        <f aca="false">Položky!B1707</f>
        <v>767</v>
      </c>
      <c r="B27" s="122" t="str">
        <f aca="false">Položky!C1707</f>
        <v>Konstrukce zámečnické</v>
      </c>
      <c r="C27" s="64"/>
      <c r="D27" s="123"/>
      <c r="E27" s="124" t="n">
        <f aca="false">Položky!BA1777</f>
        <v>0</v>
      </c>
      <c r="F27" s="125" t="n">
        <f aca="false">Položky!BB1777</f>
        <v>0</v>
      </c>
      <c r="G27" s="125" t="n">
        <f aca="false">Položky!BC1777</f>
        <v>0</v>
      </c>
      <c r="H27" s="125" t="n">
        <f aca="false">Položky!BD1777</f>
        <v>0</v>
      </c>
      <c r="I27" s="126" t="n">
        <f aca="false">Položky!BE1777</f>
        <v>0</v>
      </c>
    </row>
    <row r="28" s="35" customFormat="true" ht="12.75" hidden="false" customHeight="false" outlineLevel="0" collapsed="false">
      <c r="A28" s="121" t="str">
        <f aca="false">Položky!B1778</f>
        <v>771</v>
      </c>
      <c r="B28" s="122" t="str">
        <f aca="false">Položky!C1778</f>
        <v>Podlahy z dlaždic a obklady</v>
      </c>
      <c r="C28" s="64"/>
      <c r="D28" s="123"/>
      <c r="E28" s="124" t="n">
        <f aca="false">Položky!BA1880</f>
        <v>0</v>
      </c>
      <c r="F28" s="125" t="n">
        <f aca="false">Položky!BB1880</f>
        <v>0</v>
      </c>
      <c r="G28" s="125" t="n">
        <f aca="false">Položky!BC1880</f>
        <v>0</v>
      </c>
      <c r="H28" s="125" t="n">
        <f aca="false">Položky!BD1880</f>
        <v>0</v>
      </c>
      <c r="I28" s="126" t="n">
        <f aca="false">Položky!BE1880</f>
        <v>0</v>
      </c>
    </row>
    <row r="29" s="35" customFormat="true" ht="12.75" hidden="false" customHeight="false" outlineLevel="0" collapsed="false">
      <c r="A29" s="121" t="str">
        <f aca="false">Položky!B1881</f>
        <v>776</v>
      </c>
      <c r="B29" s="122" t="str">
        <f aca="false">Položky!C1881</f>
        <v>Podlahy povlakové</v>
      </c>
      <c r="C29" s="64"/>
      <c r="D29" s="123"/>
      <c r="E29" s="124" t="n">
        <f aca="false">Položky!BA1911</f>
        <v>0</v>
      </c>
      <c r="F29" s="125" t="n">
        <f aca="false">Položky!BB1911</f>
        <v>0</v>
      </c>
      <c r="G29" s="125" t="n">
        <f aca="false">Položky!BC1911</f>
        <v>0</v>
      </c>
      <c r="H29" s="125" t="n">
        <f aca="false">Položky!BD1911</f>
        <v>0</v>
      </c>
      <c r="I29" s="126" t="n">
        <f aca="false">Položky!BE1911</f>
        <v>0</v>
      </c>
    </row>
    <row r="30" s="35" customFormat="true" ht="12.75" hidden="false" customHeight="false" outlineLevel="0" collapsed="false">
      <c r="A30" s="121" t="str">
        <f aca="false">Položky!B1912</f>
        <v>777</v>
      </c>
      <c r="B30" s="122" t="str">
        <f aca="false">Položky!C1912</f>
        <v>Podlahy ze syntetických hmot</v>
      </c>
      <c r="C30" s="64"/>
      <c r="D30" s="123"/>
      <c r="E30" s="124" t="n">
        <f aca="false">Položky!BA1930</f>
        <v>0</v>
      </c>
      <c r="F30" s="125" t="n">
        <f aca="false">Položky!BB1930</f>
        <v>0</v>
      </c>
      <c r="G30" s="125" t="n">
        <f aca="false">Položky!BC1930</f>
        <v>0</v>
      </c>
      <c r="H30" s="125" t="n">
        <f aca="false">Položky!BD1930</f>
        <v>0</v>
      </c>
      <c r="I30" s="126" t="n">
        <f aca="false">Položky!BE1930</f>
        <v>0</v>
      </c>
    </row>
    <row r="31" s="35" customFormat="true" ht="12.75" hidden="false" customHeight="false" outlineLevel="0" collapsed="false">
      <c r="A31" s="121" t="str">
        <f aca="false">Položky!B1931</f>
        <v>781</v>
      </c>
      <c r="B31" s="122" t="str">
        <f aca="false">Položky!C1931</f>
        <v>Obklady keramické</v>
      </c>
      <c r="C31" s="64"/>
      <c r="D31" s="123"/>
      <c r="E31" s="124" t="n">
        <f aca="false">Položky!BA1970</f>
        <v>0</v>
      </c>
      <c r="F31" s="125" t="n">
        <f aca="false">Položky!BB1970</f>
        <v>0</v>
      </c>
      <c r="G31" s="125" t="n">
        <f aca="false">Položky!BC1970</f>
        <v>0</v>
      </c>
      <c r="H31" s="125" t="n">
        <f aca="false">Položky!BD1970</f>
        <v>0</v>
      </c>
      <c r="I31" s="126" t="n">
        <f aca="false">Položky!BE1970</f>
        <v>0</v>
      </c>
    </row>
    <row r="32" s="35" customFormat="true" ht="12.75" hidden="false" customHeight="false" outlineLevel="0" collapsed="false">
      <c r="A32" s="121" t="str">
        <f aca="false">Položky!B1971</f>
        <v>783</v>
      </c>
      <c r="B32" s="122" t="str">
        <f aca="false">Položky!C1971</f>
        <v>Nátěry</v>
      </c>
      <c r="C32" s="64"/>
      <c r="D32" s="123"/>
      <c r="E32" s="124" t="n">
        <f aca="false">Položky!BA2022</f>
        <v>0</v>
      </c>
      <c r="F32" s="125" t="n">
        <f aca="false">Položky!BB2022</f>
        <v>0</v>
      </c>
      <c r="G32" s="125" t="n">
        <f aca="false">Položky!BC2022</f>
        <v>0</v>
      </c>
      <c r="H32" s="125" t="n">
        <f aca="false">Položky!BD2022</f>
        <v>0</v>
      </c>
      <c r="I32" s="126" t="n">
        <f aca="false">Položky!BE2022</f>
        <v>0</v>
      </c>
    </row>
    <row r="33" s="35" customFormat="true" ht="12.75" hidden="false" customHeight="false" outlineLevel="0" collapsed="false">
      <c r="A33" s="121" t="str">
        <f aca="false">Položky!B2023</f>
        <v>784</v>
      </c>
      <c r="B33" s="122" t="str">
        <f aca="false">Položky!C2023</f>
        <v>Malby</v>
      </c>
      <c r="C33" s="64"/>
      <c r="D33" s="123"/>
      <c r="E33" s="124" t="n">
        <f aca="false">Položky!BA2049</f>
        <v>0</v>
      </c>
      <c r="F33" s="125" t="n">
        <f aca="false">Položky!BB2049</f>
        <v>0</v>
      </c>
      <c r="G33" s="125" t="n">
        <f aca="false">Položky!BC2049</f>
        <v>0</v>
      </c>
      <c r="H33" s="125" t="n">
        <f aca="false">Položky!BD2049</f>
        <v>0</v>
      </c>
      <c r="I33" s="126" t="n">
        <f aca="false">Položky!BE2049</f>
        <v>0</v>
      </c>
    </row>
    <row r="34" s="35" customFormat="true" ht="12.75" hidden="false" customHeight="false" outlineLevel="0" collapsed="false">
      <c r="A34" s="121" t="str">
        <f aca="false">Položky!B2050</f>
        <v>786</v>
      </c>
      <c r="B34" s="122" t="str">
        <f aca="false">Položky!C2050</f>
        <v>Čalounické úpravy</v>
      </c>
      <c r="C34" s="64"/>
      <c r="D34" s="123"/>
      <c r="E34" s="124" t="n">
        <f aca="false">Položky!BA2060</f>
        <v>0</v>
      </c>
      <c r="F34" s="125" t="n">
        <f aca="false">Položky!BB2060</f>
        <v>0</v>
      </c>
      <c r="G34" s="125" t="n">
        <f aca="false">Položky!BC2060</f>
        <v>0</v>
      </c>
      <c r="H34" s="125" t="n">
        <f aca="false">Položky!BD2060</f>
        <v>0</v>
      </c>
      <c r="I34" s="126" t="n">
        <f aca="false">Položky!BE2060</f>
        <v>0</v>
      </c>
    </row>
    <row r="35" s="35" customFormat="true" ht="12.75" hidden="false" customHeight="false" outlineLevel="0" collapsed="false">
      <c r="A35" s="121" t="str">
        <f aca="false">Položky!B2061</f>
        <v>M21</v>
      </c>
      <c r="B35" s="122" t="str">
        <f aca="false">Položky!C2061</f>
        <v>Elektromontáže</v>
      </c>
      <c r="C35" s="64"/>
      <c r="D35" s="123"/>
      <c r="E35" s="124" t="n">
        <f aca="false">Položky!BA2063</f>
        <v>0</v>
      </c>
      <c r="F35" s="125" t="n">
        <f aca="false">Položky!BB2063</f>
        <v>0</v>
      </c>
      <c r="G35" s="125" t="n">
        <f aca="false">Položky!BC2063</f>
        <v>0</v>
      </c>
      <c r="H35" s="125" t="n">
        <f aca="false">Položky!BD2063</f>
        <v>0</v>
      </c>
      <c r="I35" s="126" t="n">
        <f aca="false">Položky!BE2063</f>
        <v>0</v>
      </c>
    </row>
    <row r="36" s="35" customFormat="true" ht="12.75" hidden="false" customHeight="false" outlineLevel="0" collapsed="false">
      <c r="A36" s="121" t="str">
        <f aca="false">Položky!B2064</f>
        <v>M22</v>
      </c>
      <c r="B36" s="122" t="str">
        <f aca="false">Položky!C2064</f>
        <v>Montáž sdělovací a zabezp. techniky</v>
      </c>
      <c r="C36" s="64"/>
      <c r="D36" s="123"/>
      <c r="E36" s="124" t="n">
        <f aca="false">Položky!BA2067</f>
        <v>0</v>
      </c>
      <c r="F36" s="125" t="n">
        <f aca="false">Položky!BB2067</f>
        <v>0</v>
      </c>
      <c r="G36" s="125" t="n">
        <f aca="false">Položky!BC2067</f>
        <v>0</v>
      </c>
      <c r="H36" s="125" t="n">
        <f aca="false">Položky!BD2067</f>
        <v>0</v>
      </c>
      <c r="I36" s="126" t="n">
        <f aca="false">Položky!BE2067</f>
        <v>0</v>
      </c>
    </row>
    <row r="37" s="35" customFormat="true" ht="12.75" hidden="false" customHeight="false" outlineLevel="0" collapsed="false">
      <c r="A37" s="121" t="str">
        <f aca="false">Položky!B2068</f>
        <v>M24</v>
      </c>
      <c r="B37" s="122" t="str">
        <f aca="false">Položky!C2068</f>
        <v>Montáže vzduchotechnických zařízení</v>
      </c>
      <c r="C37" s="64"/>
      <c r="D37" s="123"/>
      <c r="E37" s="124" t="n">
        <f aca="false">Položky!BA2070</f>
        <v>0</v>
      </c>
      <c r="F37" s="125" t="n">
        <f aca="false">Položky!BB2070</f>
        <v>0</v>
      </c>
      <c r="G37" s="125" t="n">
        <f aca="false">Položky!BC2070</f>
        <v>0</v>
      </c>
      <c r="H37" s="125" t="n">
        <f aca="false">Položky!BD2070</f>
        <v>0</v>
      </c>
      <c r="I37" s="126" t="n">
        <f aca="false">Položky!BE2070</f>
        <v>0</v>
      </c>
    </row>
    <row r="38" s="35" customFormat="true" ht="13.5" hidden="false" customHeight="false" outlineLevel="0" collapsed="false">
      <c r="A38" s="121" t="str">
        <f aca="false">Položky!B2071</f>
        <v>D96</v>
      </c>
      <c r="B38" s="122" t="str">
        <f aca="false">Položky!C2071</f>
        <v>Přesuny suti a vybouraných hmot</v>
      </c>
      <c r="C38" s="64"/>
      <c r="D38" s="123"/>
      <c r="E38" s="124" t="n">
        <f aca="false">Položky!BA2090</f>
        <v>0</v>
      </c>
      <c r="F38" s="125" t="n">
        <f aca="false">Položky!BB2090</f>
        <v>0</v>
      </c>
      <c r="G38" s="125" t="n">
        <f aca="false">Položky!BC2090</f>
        <v>0</v>
      </c>
      <c r="H38" s="125" t="n">
        <f aca="false">Položky!BD2090</f>
        <v>0</v>
      </c>
      <c r="I38" s="126" t="n">
        <f aca="false">Položky!BE2090</f>
        <v>0</v>
      </c>
    </row>
    <row r="39" s="133" customFormat="true" ht="13.5" hidden="false" customHeight="false" outlineLevel="0" collapsed="false">
      <c r="A39" s="127"/>
      <c r="B39" s="128" t="s">
        <v>82</v>
      </c>
      <c r="C39" s="128"/>
      <c r="D39" s="129"/>
      <c r="E39" s="130" t="n">
        <f aca="false">SUM(E7:E38)</f>
        <v>0</v>
      </c>
      <c r="F39" s="131" t="n">
        <f aca="false">SUM(F7:F38)</f>
        <v>0</v>
      </c>
      <c r="G39" s="131" t="n">
        <f aca="false">SUM(G7:G38)</f>
        <v>0</v>
      </c>
      <c r="H39" s="131" t="n">
        <f aca="false">SUM(H7:H38)</f>
        <v>0</v>
      </c>
      <c r="I39" s="132" t="n">
        <f aca="false">SUM(I7:I38)</f>
        <v>0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9.5" hidden="false" customHeight="true" outlineLevel="0" collapsed="false">
      <c r="A41" s="134" t="s">
        <v>83</v>
      </c>
      <c r="B41" s="134"/>
      <c r="C41" s="134"/>
      <c r="D41" s="134"/>
      <c r="E41" s="134"/>
      <c r="F41" s="134"/>
      <c r="G41" s="134"/>
      <c r="H41" s="134"/>
      <c r="I41" s="134"/>
      <c r="BA41" s="42"/>
      <c r="BB41" s="42"/>
      <c r="BC41" s="42"/>
      <c r="BD41" s="42"/>
      <c r="BE41" s="42"/>
    </row>
    <row r="42" customFormat="false" ht="13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0" t="s">
        <v>84</v>
      </c>
      <c r="B43" s="71"/>
      <c r="C43" s="71"/>
      <c r="D43" s="135"/>
      <c r="E43" s="136" t="s">
        <v>85</v>
      </c>
      <c r="F43" s="137" t="s">
        <v>86</v>
      </c>
      <c r="G43" s="138" t="s">
        <v>87</v>
      </c>
      <c r="H43" s="139"/>
      <c r="I43" s="140" t="s">
        <v>85</v>
      </c>
    </row>
    <row r="44" customFormat="false" ht="12.75" hidden="false" customHeight="false" outlineLevel="0" collapsed="false">
      <c r="A44" s="62" t="s">
        <v>88</v>
      </c>
      <c r="B44" s="53"/>
      <c r="C44" s="53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89</v>
      </c>
      <c r="B45" s="53"/>
      <c r="C45" s="53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90</v>
      </c>
      <c r="B46" s="53"/>
      <c r="C46" s="53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2" t="s">
        <v>91</v>
      </c>
      <c r="B47" s="53"/>
      <c r="C47" s="53"/>
      <c r="D47" s="141"/>
      <c r="E47" s="142"/>
      <c r="F47" s="143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2" t="s">
        <v>92</v>
      </c>
      <c r="B48" s="53"/>
      <c r="C48" s="53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2" t="s">
        <v>93</v>
      </c>
      <c r="B49" s="53"/>
      <c r="C49" s="53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0" t="n">
        <v>1</v>
      </c>
    </row>
    <row r="50" customFormat="false" ht="12.75" hidden="false" customHeight="false" outlineLevel="0" collapsed="false">
      <c r="A50" s="62" t="s">
        <v>94</v>
      </c>
      <c r="B50" s="53"/>
      <c r="C50" s="53"/>
      <c r="D50" s="141"/>
      <c r="E50" s="142"/>
      <c r="F50" s="143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95</v>
      </c>
      <c r="B51" s="53"/>
      <c r="C51" s="53"/>
      <c r="D51" s="141"/>
      <c r="E51" s="142"/>
      <c r="F51" s="143"/>
      <c r="G51" s="144" t="n">
        <f aca="false">CHOOSE(BA51+1,HSV+PSV,HSV+PSV+Mont,HSV+PSV+Dodavka+Mont,HSV,PSV,Mont,Dodavka,Mont+Dodavka,0)</f>
        <v>0</v>
      </c>
      <c r="H51" s="145"/>
      <c r="I51" s="146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96</v>
      </c>
      <c r="B52" s="53"/>
      <c r="C52" s="53"/>
      <c r="D52" s="141"/>
      <c r="E52" s="142"/>
      <c r="F52" s="143"/>
      <c r="G52" s="144" t="n">
        <f aca="false">CHOOSE(BA52+1,HSV+PSV,HSV+PSV+Mont,HSV+PSV+Dodavka+Mont,HSV,PSV,Mont,Dodavka,Mont+Dodavka,0)</f>
        <v>0</v>
      </c>
      <c r="H52" s="145"/>
      <c r="I52" s="146" t="n">
        <f aca="false">E52+F52*G52/100</f>
        <v>0</v>
      </c>
      <c r="BA52" s="0" t="n">
        <v>0</v>
      </c>
    </row>
    <row r="53" customFormat="false" ht="13.5" hidden="false" customHeight="false" outlineLevel="0" collapsed="false">
      <c r="A53" s="147"/>
      <c r="B53" s="148" t="s">
        <v>97</v>
      </c>
      <c r="C53" s="149"/>
      <c r="D53" s="150"/>
      <c r="E53" s="151"/>
      <c r="F53" s="152"/>
      <c r="G53" s="152"/>
      <c r="H53" s="153" t="n">
        <f aca="false">SUM(I44:I52)</f>
        <v>0</v>
      </c>
      <c r="I53" s="153"/>
    </row>
    <row r="55" customFormat="false" ht="12.75" hidden="false" customHeight="false" outlineLevel="0" collapsed="false">
      <c r="B55" s="133"/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  <row r="103" customFormat="false" ht="12.75" hidden="false" customHeight="false" outlineLevel="0" collapsed="false">
      <c r="F103" s="154"/>
      <c r="G103" s="155"/>
      <c r="H103" s="155"/>
      <c r="I103" s="156"/>
    </row>
    <row r="104" customFormat="false" ht="12.75" hidden="false" customHeight="false" outlineLevel="0" collapsed="false">
      <c r="F104" s="154"/>
      <c r="G104" s="155"/>
      <c r="H104" s="155"/>
      <c r="I104" s="156"/>
    </row>
  </sheetData>
  <mergeCells count="6">
    <mergeCell ref="A1:B1"/>
    <mergeCell ref="A2:B2"/>
    <mergeCell ref="G2:I2"/>
    <mergeCell ref="A4:I4"/>
    <mergeCell ref="A41:I41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63"/>
  <sheetViews>
    <sheetView showFormulas="false" showGridLines="false" showRowColHeaders="true" showZeros="true" rightToLeft="false" tabSelected="false" showOutlineSymbols="true" defaultGridColor="true" view="normal" topLeftCell="A977" colorId="64" zoomScale="100" zoomScaleNormal="100" zoomScalePageLayoutView="100" workbookViewId="0">
      <selection pane="topLeft" activeCell="I999" activeCellId="0" sqref="I9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98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A2" s="160"/>
      <c r="B2" s="161"/>
      <c r="C2" s="162"/>
      <c r="D2" s="162"/>
      <c r="E2" s="163"/>
      <c r="F2" s="162"/>
      <c r="G2" s="162"/>
    </row>
    <row r="3" customFormat="false" ht="13.5" hidden="false" customHeight="false" outlineLevel="0" collapsed="false">
      <c r="A3" s="103" t="s">
        <v>71</v>
      </c>
      <c r="B3" s="103"/>
      <c r="C3" s="104" t="str">
        <f aca="false">CONCATENATE(cislostavby," ",nazevstavby)</f>
        <v>D2015.03 Rekonstrukce kotelny na výrobní halu, ÚVZD Opava</v>
      </c>
      <c r="D3" s="164"/>
      <c r="E3" s="165" t="s">
        <v>99</v>
      </c>
      <c r="F3" s="166" t="str">
        <f aca="false">Rekapitulace!H1</f>
        <v>D2015.31.8</v>
      </c>
      <c r="G3" s="167"/>
    </row>
    <row r="4" customFormat="false" ht="13.5" hidden="false" customHeight="false" outlineLevel="0" collapsed="false">
      <c r="A4" s="168" t="s">
        <v>74</v>
      </c>
      <c r="B4" s="168"/>
      <c r="C4" s="111" t="str">
        <f aca="false">CONCATENATE(cisloobjektu," ",nazevobjektu)</f>
        <v>D.1.1 Architektonicko stavební řešení</v>
      </c>
      <c r="D4" s="169"/>
      <c r="E4" s="170" t="str">
        <f aca="false">Rekapitulace!G2</f>
        <v>Rekonstrukce kotelny na výrobní halu</v>
      </c>
      <c r="F4" s="170"/>
      <c r="G4" s="170"/>
    </row>
    <row r="5" customFormat="false" ht="13.5" hidden="false" customHeight="false" outlineLevel="0" collapsed="false">
      <c r="A5" s="171"/>
      <c r="B5" s="160"/>
      <c r="C5" s="160"/>
      <c r="D5" s="160"/>
      <c r="E5" s="172"/>
      <c r="F5" s="160"/>
      <c r="G5" s="173"/>
    </row>
    <row r="6" customFormat="false" ht="12.75" hidden="false" customHeight="false" outlineLevel="0" collapsed="false">
      <c r="A6" s="174" t="s">
        <v>100</v>
      </c>
      <c r="B6" s="175" t="s">
        <v>101</v>
      </c>
      <c r="C6" s="175" t="s">
        <v>102</v>
      </c>
      <c r="D6" s="175" t="s">
        <v>103</v>
      </c>
      <c r="E6" s="176" t="s">
        <v>104</v>
      </c>
      <c r="F6" s="175" t="s">
        <v>105</v>
      </c>
      <c r="G6" s="177" t="s">
        <v>106</v>
      </c>
    </row>
    <row r="7" customFormat="false" ht="12.75" hidden="false" customHeight="false" outlineLevel="0" collapsed="false">
      <c r="A7" s="178" t="s">
        <v>107</v>
      </c>
      <c r="B7" s="179" t="s">
        <v>108</v>
      </c>
      <c r="C7" s="180" t="s">
        <v>109</v>
      </c>
      <c r="D7" s="181"/>
      <c r="E7" s="182"/>
      <c r="F7" s="182"/>
      <c r="G7" s="183"/>
      <c r="H7" s="184"/>
      <c r="I7" s="184"/>
      <c r="O7" s="185" t="n">
        <v>1</v>
      </c>
    </row>
    <row r="8" customFormat="false" ht="22.5" hidden="false" customHeight="false" outlineLevel="0" collapsed="false">
      <c r="A8" s="186" t="n">
        <v>1</v>
      </c>
      <c r="B8" s="187" t="s">
        <v>110</v>
      </c>
      <c r="C8" s="188" t="s">
        <v>111</v>
      </c>
      <c r="D8" s="189" t="s">
        <v>112</v>
      </c>
      <c r="E8" s="190" t="n">
        <v>36</v>
      </c>
      <c r="F8" s="190" t="n">
        <v>0</v>
      </c>
      <c r="G8" s="191" t="n">
        <f aca="false">E8*F8</f>
        <v>0</v>
      </c>
      <c r="O8" s="185" t="n">
        <v>2</v>
      </c>
      <c r="AA8" s="157" t="n">
        <v>1</v>
      </c>
      <c r="AB8" s="157" t="n">
        <v>1</v>
      </c>
      <c r="AC8" s="157" t="n">
        <v>1</v>
      </c>
      <c r="AZ8" s="157" t="n">
        <v>1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2" t="n">
        <v>1</v>
      </c>
      <c r="CB8" s="192" t="n">
        <v>1</v>
      </c>
      <c r="CZ8" s="157" t="n">
        <v>0</v>
      </c>
    </row>
    <row r="9" customFormat="false" ht="22.5" hidden="false" customHeight="true" outlineLevel="0" collapsed="false">
      <c r="A9" s="193"/>
      <c r="B9" s="194"/>
      <c r="C9" s="195" t="s">
        <v>113</v>
      </c>
      <c r="D9" s="195"/>
      <c r="E9" s="196" t="n">
        <v>0</v>
      </c>
      <c r="F9" s="197"/>
      <c r="G9" s="198"/>
      <c r="M9" s="199" t="s">
        <v>113</v>
      </c>
      <c r="O9" s="185"/>
    </row>
    <row r="10" customFormat="false" ht="12.75" hidden="false" customHeight="true" outlineLevel="0" collapsed="false">
      <c r="A10" s="193"/>
      <c r="B10" s="194"/>
      <c r="C10" s="195" t="s">
        <v>114</v>
      </c>
      <c r="D10" s="195"/>
      <c r="E10" s="196" t="n">
        <v>0</v>
      </c>
      <c r="F10" s="197"/>
      <c r="G10" s="198"/>
      <c r="M10" s="199" t="s">
        <v>114</v>
      </c>
      <c r="O10" s="185"/>
    </row>
    <row r="11" customFormat="false" ht="12.75" hidden="false" customHeight="true" outlineLevel="0" collapsed="false">
      <c r="A11" s="193"/>
      <c r="B11" s="194"/>
      <c r="C11" s="195" t="s">
        <v>115</v>
      </c>
      <c r="D11" s="195"/>
      <c r="E11" s="196" t="n">
        <v>21.6</v>
      </c>
      <c r="F11" s="197"/>
      <c r="G11" s="198"/>
      <c r="M11" s="199" t="s">
        <v>115</v>
      </c>
      <c r="O11" s="185"/>
    </row>
    <row r="12" customFormat="false" ht="12.75" hidden="false" customHeight="true" outlineLevel="0" collapsed="false">
      <c r="A12" s="193"/>
      <c r="B12" s="194"/>
      <c r="C12" s="200" t="s">
        <v>116</v>
      </c>
      <c r="D12" s="200"/>
      <c r="E12" s="201" t="n">
        <v>0</v>
      </c>
      <c r="F12" s="197"/>
      <c r="G12" s="198"/>
      <c r="M12" s="199" t="s">
        <v>116</v>
      </c>
      <c r="O12" s="185"/>
    </row>
    <row r="13" customFormat="false" ht="12.75" hidden="false" customHeight="true" outlineLevel="0" collapsed="false">
      <c r="A13" s="193"/>
      <c r="B13" s="194"/>
      <c r="C13" s="200" t="s">
        <v>117</v>
      </c>
      <c r="D13" s="200"/>
      <c r="E13" s="201" t="n">
        <v>21.6</v>
      </c>
      <c r="F13" s="197"/>
      <c r="G13" s="198"/>
      <c r="M13" s="199" t="s">
        <v>117</v>
      </c>
      <c r="O13" s="185"/>
    </row>
    <row r="14" customFormat="false" ht="12.75" hidden="false" customHeight="true" outlineLevel="0" collapsed="false">
      <c r="A14" s="193"/>
      <c r="B14" s="194"/>
      <c r="C14" s="200" t="s">
        <v>118</v>
      </c>
      <c r="D14" s="200"/>
      <c r="E14" s="201" t="n">
        <v>21.6</v>
      </c>
      <c r="F14" s="197"/>
      <c r="G14" s="198"/>
      <c r="M14" s="199" t="s">
        <v>118</v>
      </c>
      <c r="O14" s="185"/>
    </row>
    <row r="15" customFormat="false" ht="12.75" hidden="false" customHeight="true" outlineLevel="0" collapsed="false">
      <c r="A15" s="193"/>
      <c r="B15" s="194"/>
      <c r="C15" s="195" t="s">
        <v>119</v>
      </c>
      <c r="D15" s="195"/>
      <c r="E15" s="196" t="n">
        <v>14.4</v>
      </c>
      <c r="F15" s="197"/>
      <c r="G15" s="198"/>
      <c r="M15" s="199" t="s">
        <v>119</v>
      </c>
      <c r="O15" s="185"/>
    </row>
    <row r="16" customFormat="false" ht="12.75" hidden="false" customHeight="true" outlineLevel="0" collapsed="false">
      <c r="A16" s="193"/>
      <c r="B16" s="194"/>
      <c r="C16" s="200" t="s">
        <v>116</v>
      </c>
      <c r="D16" s="200"/>
      <c r="E16" s="201" t="n">
        <v>0</v>
      </c>
      <c r="F16" s="197"/>
      <c r="G16" s="198"/>
      <c r="M16" s="199" t="s">
        <v>116</v>
      </c>
      <c r="O16" s="185"/>
    </row>
    <row r="17" customFormat="false" ht="12.75" hidden="false" customHeight="true" outlineLevel="0" collapsed="false">
      <c r="A17" s="193"/>
      <c r="B17" s="194"/>
      <c r="C17" s="200" t="s">
        <v>120</v>
      </c>
      <c r="D17" s="200"/>
      <c r="E17" s="201" t="n">
        <v>14.4</v>
      </c>
      <c r="F17" s="197"/>
      <c r="G17" s="198"/>
      <c r="M17" s="199" t="s">
        <v>120</v>
      </c>
      <c r="O17" s="185"/>
    </row>
    <row r="18" customFormat="false" ht="12.75" hidden="false" customHeight="true" outlineLevel="0" collapsed="false">
      <c r="A18" s="193"/>
      <c r="B18" s="194"/>
      <c r="C18" s="200" t="s">
        <v>121</v>
      </c>
      <c r="D18" s="200"/>
      <c r="E18" s="201" t="n">
        <v>0</v>
      </c>
      <c r="F18" s="197"/>
      <c r="G18" s="198"/>
      <c r="M18" s="199" t="n">
        <v>0</v>
      </c>
      <c r="O18" s="185"/>
    </row>
    <row r="19" customFormat="false" ht="12.75" hidden="false" customHeight="true" outlineLevel="0" collapsed="false">
      <c r="A19" s="193"/>
      <c r="B19" s="194"/>
      <c r="C19" s="200" t="s">
        <v>118</v>
      </c>
      <c r="D19" s="200"/>
      <c r="E19" s="201" t="n">
        <v>14.4</v>
      </c>
      <c r="F19" s="197"/>
      <c r="G19" s="198"/>
      <c r="M19" s="199" t="s">
        <v>118</v>
      </c>
      <c r="O19" s="185"/>
    </row>
    <row r="20" customFormat="false" ht="22.5" hidden="false" customHeight="false" outlineLevel="0" collapsed="false">
      <c r="A20" s="186" t="n">
        <v>2</v>
      </c>
      <c r="B20" s="187" t="s">
        <v>122</v>
      </c>
      <c r="C20" s="188" t="s">
        <v>123</v>
      </c>
      <c r="D20" s="189" t="s">
        <v>112</v>
      </c>
      <c r="E20" s="190" t="n">
        <v>14.4</v>
      </c>
      <c r="F20" s="190" t="n">
        <v>0</v>
      </c>
      <c r="G20" s="191" t="n">
        <f aca="false">E20*F20</f>
        <v>0</v>
      </c>
      <c r="O20" s="185" t="n">
        <v>2</v>
      </c>
      <c r="AA20" s="157" t="n">
        <v>1</v>
      </c>
      <c r="AB20" s="157" t="n">
        <v>1</v>
      </c>
      <c r="AC20" s="157" t="n">
        <v>1</v>
      </c>
      <c r="AZ20" s="157" t="n">
        <v>1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92" t="n">
        <v>1</v>
      </c>
      <c r="CB20" s="192" t="n">
        <v>1</v>
      </c>
      <c r="CZ20" s="157" t="n">
        <v>0</v>
      </c>
    </row>
    <row r="21" customFormat="false" ht="22.5" hidden="false" customHeight="true" outlineLevel="0" collapsed="false">
      <c r="A21" s="193"/>
      <c r="B21" s="194"/>
      <c r="C21" s="195" t="s">
        <v>113</v>
      </c>
      <c r="D21" s="195"/>
      <c r="E21" s="196" t="n">
        <v>0</v>
      </c>
      <c r="F21" s="197"/>
      <c r="G21" s="198"/>
      <c r="M21" s="199" t="s">
        <v>113</v>
      </c>
      <c r="O21" s="185"/>
    </row>
    <row r="22" customFormat="false" ht="12.75" hidden="false" customHeight="true" outlineLevel="0" collapsed="false">
      <c r="A22" s="193"/>
      <c r="B22" s="194"/>
      <c r="C22" s="195" t="s">
        <v>124</v>
      </c>
      <c r="D22" s="195"/>
      <c r="E22" s="196" t="n">
        <v>0</v>
      </c>
      <c r="F22" s="197"/>
      <c r="G22" s="198"/>
      <c r="M22" s="199" t="s">
        <v>124</v>
      </c>
      <c r="O22" s="185"/>
    </row>
    <row r="23" customFormat="false" ht="12.75" hidden="false" customHeight="true" outlineLevel="0" collapsed="false">
      <c r="A23" s="193"/>
      <c r="B23" s="194"/>
      <c r="C23" s="195" t="s">
        <v>119</v>
      </c>
      <c r="D23" s="195"/>
      <c r="E23" s="196" t="n">
        <v>14.4</v>
      </c>
      <c r="F23" s="197"/>
      <c r="G23" s="198"/>
      <c r="M23" s="199" t="s">
        <v>119</v>
      </c>
      <c r="O23" s="185"/>
    </row>
    <row r="24" customFormat="false" ht="12.75" hidden="false" customHeight="true" outlineLevel="0" collapsed="false">
      <c r="A24" s="193"/>
      <c r="B24" s="194"/>
      <c r="C24" s="200" t="s">
        <v>116</v>
      </c>
      <c r="D24" s="200"/>
      <c r="E24" s="201" t="n">
        <v>0</v>
      </c>
      <c r="F24" s="197"/>
      <c r="G24" s="198"/>
      <c r="M24" s="199" t="s">
        <v>116</v>
      </c>
      <c r="O24" s="185"/>
    </row>
    <row r="25" customFormat="false" ht="12.75" hidden="false" customHeight="true" outlineLevel="0" collapsed="false">
      <c r="A25" s="193"/>
      <c r="B25" s="194"/>
      <c r="C25" s="200" t="s">
        <v>120</v>
      </c>
      <c r="D25" s="200"/>
      <c r="E25" s="201" t="n">
        <v>14.4</v>
      </c>
      <c r="F25" s="197"/>
      <c r="G25" s="198"/>
      <c r="M25" s="199" t="s">
        <v>120</v>
      </c>
      <c r="O25" s="185"/>
    </row>
    <row r="26" customFormat="false" ht="12.75" hidden="false" customHeight="true" outlineLevel="0" collapsed="false">
      <c r="A26" s="193"/>
      <c r="B26" s="194"/>
      <c r="C26" s="200" t="s">
        <v>121</v>
      </c>
      <c r="D26" s="200"/>
      <c r="E26" s="201" t="n">
        <v>0</v>
      </c>
      <c r="F26" s="197"/>
      <c r="G26" s="198"/>
      <c r="M26" s="199" t="n">
        <v>0</v>
      </c>
      <c r="O26" s="185"/>
    </row>
    <row r="27" customFormat="false" ht="12.75" hidden="false" customHeight="true" outlineLevel="0" collapsed="false">
      <c r="A27" s="193"/>
      <c r="B27" s="194"/>
      <c r="C27" s="200" t="s">
        <v>118</v>
      </c>
      <c r="D27" s="200"/>
      <c r="E27" s="201" t="n">
        <v>14.4</v>
      </c>
      <c r="F27" s="197"/>
      <c r="G27" s="198"/>
      <c r="M27" s="199" t="s">
        <v>118</v>
      </c>
      <c r="O27" s="185"/>
    </row>
    <row r="28" customFormat="false" ht="22.5" hidden="false" customHeight="false" outlineLevel="0" collapsed="false">
      <c r="A28" s="186" t="n">
        <v>3</v>
      </c>
      <c r="B28" s="187" t="s">
        <v>125</v>
      </c>
      <c r="C28" s="188" t="s">
        <v>126</v>
      </c>
      <c r="D28" s="189" t="s">
        <v>112</v>
      </c>
      <c r="E28" s="190" t="n">
        <v>21.6</v>
      </c>
      <c r="F28" s="190" t="n">
        <v>0</v>
      </c>
      <c r="G28" s="191" t="n">
        <f aca="false">E28*F28</f>
        <v>0</v>
      </c>
      <c r="O28" s="185" t="n">
        <v>2</v>
      </c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92" t="n">
        <v>1</v>
      </c>
      <c r="CB28" s="192" t="n">
        <v>1</v>
      </c>
      <c r="CZ28" s="157" t="n">
        <v>0</v>
      </c>
    </row>
    <row r="29" customFormat="false" ht="22.5" hidden="false" customHeight="true" outlineLevel="0" collapsed="false">
      <c r="A29" s="193"/>
      <c r="B29" s="194"/>
      <c r="C29" s="195" t="s">
        <v>113</v>
      </c>
      <c r="D29" s="195"/>
      <c r="E29" s="196" t="n">
        <v>0</v>
      </c>
      <c r="F29" s="197"/>
      <c r="G29" s="198"/>
      <c r="M29" s="199" t="s">
        <v>113</v>
      </c>
      <c r="O29" s="185"/>
    </row>
    <row r="30" customFormat="false" ht="12.75" hidden="false" customHeight="true" outlineLevel="0" collapsed="false">
      <c r="A30" s="193"/>
      <c r="B30" s="194"/>
      <c r="C30" s="195" t="s">
        <v>124</v>
      </c>
      <c r="D30" s="195"/>
      <c r="E30" s="196" t="n">
        <v>0</v>
      </c>
      <c r="F30" s="197"/>
      <c r="G30" s="198"/>
      <c r="M30" s="199" t="s">
        <v>124</v>
      </c>
      <c r="O30" s="185"/>
    </row>
    <row r="31" customFormat="false" ht="12.75" hidden="false" customHeight="true" outlineLevel="0" collapsed="false">
      <c r="A31" s="193"/>
      <c r="B31" s="194"/>
      <c r="C31" s="195" t="s">
        <v>127</v>
      </c>
      <c r="D31" s="195"/>
      <c r="E31" s="196" t="n">
        <v>21.6</v>
      </c>
      <c r="F31" s="197"/>
      <c r="G31" s="198"/>
      <c r="M31" s="199" t="s">
        <v>127</v>
      </c>
      <c r="O31" s="185"/>
    </row>
    <row r="32" customFormat="false" ht="12.75" hidden="false" customHeight="true" outlineLevel="0" collapsed="false">
      <c r="A32" s="193"/>
      <c r="B32" s="194"/>
      <c r="C32" s="200" t="s">
        <v>116</v>
      </c>
      <c r="D32" s="200"/>
      <c r="E32" s="201" t="n">
        <v>0</v>
      </c>
      <c r="F32" s="197"/>
      <c r="G32" s="198"/>
      <c r="M32" s="199" t="s">
        <v>116</v>
      </c>
      <c r="O32" s="185"/>
    </row>
    <row r="33" customFormat="false" ht="12.75" hidden="false" customHeight="true" outlineLevel="0" collapsed="false">
      <c r="A33" s="193"/>
      <c r="B33" s="194"/>
      <c r="C33" s="200" t="s">
        <v>117</v>
      </c>
      <c r="D33" s="200"/>
      <c r="E33" s="201" t="n">
        <v>21.6</v>
      </c>
      <c r="F33" s="197"/>
      <c r="G33" s="198"/>
      <c r="M33" s="199" t="s">
        <v>117</v>
      </c>
      <c r="O33" s="185"/>
    </row>
    <row r="34" customFormat="false" ht="12.75" hidden="false" customHeight="true" outlineLevel="0" collapsed="false">
      <c r="A34" s="193"/>
      <c r="B34" s="194"/>
      <c r="C34" s="200" t="s">
        <v>121</v>
      </c>
      <c r="D34" s="200"/>
      <c r="E34" s="201" t="n">
        <v>0</v>
      </c>
      <c r="F34" s="197"/>
      <c r="G34" s="198"/>
      <c r="M34" s="199" t="n">
        <v>0</v>
      </c>
      <c r="O34" s="185"/>
    </row>
    <row r="35" customFormat="false" ht="12.75" hidden="false" customHeight="true" outlineLevel="0" collapsed="false">
      <c r="A35" s="193"/>
      <c r="B35" s="194"/>
      <c r="C35" s="200" t="s">
        <v>118</v>
      </c>
      <c r="D35" s="200"/>
      <c r="E35" s="201" t="n">
        <v>21.6</v>
      </c>
      <c r="F35" s="197"/>
      <c r="G35" s="198"/>
      <c r="M35" s="199" t="s">
        <v>118</v>
      </c>
      <c r="O35" s="185"/>
    </row>
    <row r="36" customFormat="false" ht="22.5" hidden="false" customHeight="false" outlineLevel="0" collapsed="false">
      <c r="A36" s="186" t="n">
        <v>4</v>
      </c>
      <c r="B36" s="187" t="s">
        <v>128</v>
      </c>
      <c r="C36" s="188" t="s">
        <v>129</v>
      </c>
      <c r="D36" s="189" t="s">
        <v>112</v>
      </c>
      <c r="E36" s="190" t="n">
        <v>39.4</v>
      </c>
      <c r="F36" s="190" t="n">
        <v>0</v>
      </c>
      <c r="G36" s="191" t="n">
        <f aca="false">E36*F36</f>
        <v>0</v>
      </c>
      <c r="O36" s="185" t="n">
        <v>2</v>
      </c>
      <c r="AA36" s="157" t="n">
        <v>1</v>
      </c>
      <c r="AB36" s="157" t="n">
        <v>1</v>
      </c>
      <c r="AC36" s="157" t="n">
        <v>1</v>
      </c>
      <c r="AZ36" s="157" t="n">
        <v>1</v>
      </c>
      <c r="BA36" s="157" t="n">
        <f aca="false">IF(AZ36=1,G36,0)</f>
        <v>0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92" t="n">
        <v>1</v>
      </c>
      <c r="CB36" s="192" t="n">
        <v>1</v>
      </c>
      <c r="CZ36" s="157" t="n">
        <v>0</v>
      </c>
    </row>
    <row r="37" customFormat="false" ht="22.5" hidden="false" customHeight="true" outlineLevel="0" collapsed="false">
      <c r="A37" s="193"/>
      <c r="B37" s="194"/>
      <c r="C37" s="195" t="s">
        <v>113</v>
      </c>
      <c r="D37" s="195"/>
      <c r="E37" s="196" t="n">
        <v>0</v>
      </c>
      <c r="F37" s="197"/>
      <c r="G37" s="198"/>
      <c r="M37" s="199" t="s">
        <v>113</v>
      </c>
      <c r="O37" s="185"/>
    </row>
    <row r="38" customFormat="false" ht="12.75" hidden="false" customHeight="true" outlineLevel="0" collapsed="false">
      <c r="A38" s="193"/>
      <c r="B38" s="194"/>
      <c r="C38" s="195" t="s">
        <v>130</v>
      </c>
      <c r="D38" s="195"/>
      <c r="E38" s="196" t="n">
        <v>0</v>
      </c>
      <c r="F38" s="197"/>
      <c r="G38" s="198"/>
      <c r="M38" s="199" t="s">
        <v>130</v>
      </c>
      <c r="O38" s="185"/>
    </row>
    <row r="39" customFormat="false" ht="12.75" hidden="false" customHeight="true" outlineLevel="0" collapsed="false">
      <c r="A39" s="193"/>
      <c r="B39" s="194"/>
      <c r="C39" s="195" t="s">
        <v>131</v>
      </c>
      <c r="D39" s="195"/>
      <c r="E39" s="196" t="n">
        <v>39.4</v>
      </c>
      <c r="F39" s="197"/>
      <c r="G39" s="198"/>
      <c r="M39" s="199" t="s">
        <v>131</v>
      </c>
      <c r="O39" s="185"/>
    </row>
    <row r="40" customFormat="false" ht="12.75" hidden="false" customHeight="true" outlineLevel="0" collapsed="false">
      <c r="A40" s="193"/>
      <c r="B40" s="194"/>
      <c r="C40" s="200" t="s">
        <v>116</v>
      </c>
      <c r="D40" s="200"/>
      <c r="E40" s="201" t="n">
        <v>0</v>
      </c>
      <c r="F40" s="197"/>
      <c r="G40" s="198"/>
      <c r="M40" s="199" t="s">
        <v>116</v>
      </c>
      <c r="O40" s="185"/>
    </row>
    <row r="41" customFormat="false" ht="12.75" hidden="false" customHeight="true" outlineLevel="0" collapsed="false">
      <c r="A41" s="193"/>
      <c r="B41" s="194"/>
      <c r="C41" s="200" t="s">
        <v>132</v>
      </c>
      <c r="D41" s="200"/>
      <c r="E41" s="201" t="n">
        <v>39.4</v>
      </c>
      <c r="F41" s="197"/>
      <c r="G41" s="198"/>
      <c r="M41" s="199" t="s">
        <v>132</v>
      </c>
      <c r="O41" s="185"/>
    </row>
    <row r="42" customFormat="false" ht="12.75" hidden="false" customHeight="true" outlineLevel="0" collapsed="false">
      <c r="A42" s="193"/>
      <c r="B42" s="194"/>
      <c r="C42" s="200" t="s">
        <v>121</v>
      </c>
      <c r="D42" s="200"/>
      <c r="E42" s="201" t="n">
        <v>0</v>
      </c>
      <c r="F42" s="197"/>
      <c r="G42" s="198"/>
      <c r="M42" s="199" t="n">
        <v>0</v>
      </c>
      <c r="O42" s="185"/>
    </row>
    <row r="43" customFormat="false" ht="12.75" hidden="false" customHeight="true" outlineLevel="0" collapsed="false">
      <c r="A43" s="193"/>
      <c r="B43" s="194"/>
      <c r="C43" s="200" t="s">
        <v>118</v>
      </c>
      <c r="D43" s="200"/>
      <c r="E43" s="201" t="n">
        <v>39.4</v>
      </c>
      <c r="F43" s="197"/>
      <c r="G43" s="198"/>
      <c r="M43" s="199" t="s">
        <v>118</v>
      </c>
      <c r="O43" s="185"/>
    </row>
    <row r="44" customFormat="false" ht="22.5" hidden="false" customHeight="false" outlineLevel="0" collapsed="false">
      <c r="A44" s="186" t="n">
        <v>5</v>
      </c>
      <c r="B44" s="187" t="s">
        <v>133</v>
      </c>
      <c r="C44" s="188" t="s">
        <v>134</v>
      </c>
      <c r="D44" s="189" t="s">
        <v>112</v>
      </c>
      <c r="E44" s="190" t="n">
        <v>36</v>
      </c>
      <c r="F44" s="190" t="n">
        <v>0</v>
      </c>
      <c r="G44" s="191" t="n">
        <f aca="false">E44*F44</f>
        <v>0</v>
      </c>
      <c r="O44" s="185" t="n">
        <v>2</v>
      </c>
      <c r="AA44" s="157" t="n">
        <v>1</v>
      </c>
      <c r="AB44" s="157" t="n">
        <v>1</v>
      </c>
      <c r="AC44" s="157" t="n">
        <v>1</v>
      </c>
      <c r="AZ44" s="157" t="n">
        <v>1</v>
      </c>
      <c r="BA44" s="157" t="n">
        <f aca="false">IF(AZ44=1,G44,0)</f>
        <v>0</v>
      </c>
      <c r="BB44" s="157" t="n">
        <f aca="false">IF(AZ44=2,G44,0)</f>
        <v>0</v>
      </c>
      <c r="BC44" s="157" t="n">
        <f aca="false">IF(AZ44=3,G44,0)</f>
        <v>0</v>
      </c>
      <c r="BD44" s="157" t="n">
        <f aca="false">IF(AZ44=4,G44,0)</f>
        <v>0</v>
      </c>
      <c r="BE44" s="157" t="n">
        <f aca="false">IF(AZ44=5,G44,0)</f>
        <v>0</v>
      </c>
      <c r="CA44" s="192" t="n">
        <v>1</v>
      </c>
      <c r="CB44" s="192" t="n">
        <v>1</v>
      </c>
      <c r="CZ44" s="157" t="n">
        <v>0</v>
      </c>
    </row>
    <row r="45" customFormat="false" ht="22.5" hidden="false" customHeight="true" outlineLevel="0" collapsed="false">
      <c r="A45" s="193"/>
      <c r="B45" s="194"/>
      <c r="C45" s="195" t="s">
        <v>113</v>
      </c>
      <c r="D45" s="195"/>
      <c r="E45" s="196" t="n">
        <v>0</v>
      </c>
      <c r="F45" s="197"/>
      <c r="G45" s="198"/>
      <c r="M45" s="199" t="s">
        <v>113</v>
      </c>
      <c r="O45" s="185"/>
    </row>
    <row r="46" customFormat="false" ht="12.75" hidden="false" customHeight="true" outlineLevel="0" collapsed="false">
      <c r="A46" s="193"/>
      <c r="B46" s="194"/>
      <c r="C46" s="195" t="s">
        <v>135</v>
      </c>
      <c r="D46" s="195"/>
      <c r="E46" s="196" t="n">
        <v>0</v>
      </c>
      <c r="F46" s="197"/>
      <c r="G46" s="198"/>
      <c r="M46" s="199" t="s">
        <v>135</v>
      </c>
      <c r="O46" s="185"/>
    </row>
    <row r="47" customFormat="false" ht="12.75" hidden="false" customHeight="true" outlineLevel="0" collapsed="false">
      <c r="A47" s="193"/>
      <c r="B47" s="194"/>
      <c r="C47" s="195" t="s">
        <v>115</v>
      </c>
      <c r="D47" s="195"/>
      <c r="E47" s="196" t="n">
        <v>21.6</v>
      </c>
      <c r="F47" s="197"/>
      <c r="G47" s="198"/>
      <c r="M47" s="199" t="s">
        <v>115</v>
      </c>
      <c r="O47" s="185"/>
    </row>
    <row r="48" customFormat="false" ht="12.75" hidden="false" customHeight="true" outlineLevel="0" collapsed="false">
      <c r="A48" s="193"/>
      <c r="B48" s="194"/>
      <c r="C48" s="200" t="s">
        <v>116</v>
      </c>
      <c r="D48" s="200"/>
      <c r="E48" s="201" t="n">
        <v>0</v>
      </c>
      <c r="F48" s="197"/>
      <c r="G48" s="198"/>
      <c r="M48" s="199" t="s">
        <v>116</v>
      </c>
      <c r="O48" s="185"/>
    </row>
    <row r="49" customFormat="false" ht="12.75" hidden="false" customHeight="true" outlineLevel="0" collapsed="false">
      <c r="A49" s="193"/>
      <c r="B49" s="194"/>
      <c r="C49" s="200" t="s">
        <v>117</v>
      </c>
      <c r="D49" s="200"/>
      <c r="E49" s="201" t="n">
        <v>21.6</v>
      </c>
      <c r="F49" s="197"/>
      <c r="G49" s="198"/>
      <c r="M49" s="199" t="s">
        <v>117</v>
      </c>
      <c r="O49" s="185"/>
    </row>
    <row r="50" customFormat="false" ht="12.75" hidden="false" customHeight="true" outlineLevel="0" collapsed="false">
      <c r="A50" s="193"/>
      <c r="B50" s="194"/>
      <c r="C50" s="200" t="s">
        <v>118</v>
      </c>
      <c r="D50" s="200"/>
      <c r="E50" s="201" t="n">
        <v>21.6</v>
      </c>
      <c r="F50" s="197"/>
      <c r="G50" s="198"/>
      <c r="M50" s="199" t="s">
        <v>118</v>
      </c>
      <c r="O50" s="185"/>
    </row>
    <row r="51" customFormat="false" ht="12.75" hidden="false" customHeight="true" outlineLevel="0" collapsed="false">
      <c r="A51" s="193"/>
      <c r="B51" s="194"/>
      <c r="C51" s="195" t="s">
        <v>136</v>
      </c>
      <c r="D51" s="195"/>
      <c r="E51" s="196" t="n">
        <v>14.4</v>
      </c>
      <c r="F51" s="197"/>
      <c r="G51" s="198"/>
      <c r="M51" s="199" t="s">
        <v>136</v>
      </c>
      <c r="O51" s="185"/>
    </row>
    <row r="52" customFormat="false" ht="12.75" hidden="false" customHeight="true" outlineLevel="0" collapsed="false">
      <c r="A52" s="193"/>
      <c r="B52" s="194"/>
      <c r="C52" s="200" t="s">
        <v>116</v>
      </c>
      <c r="D52" s="200"/>
      <c r="E52" s="201" t="n">
        <v>0</v>
      </c>
      <c r="F52" s="197"/>
      <c r="G52" s="198"/>
      <c r="M52" s="199" t="s">
        <v>116</v>
      </c>
      <c r="O52" s="185"/>
    </row>
    <row r="53" customFormat="false" ht="12.75" hidden="false" customHeight="true" outlineLevel="0" collapsed="false">
      <c r="A53" s="193"/>
      <c r="B53" s="194"/>
      <c r="C53" s="200" t="s">
        <v>120</v>
      </c>
      <c r="D53" s="200"/>
      <c r="E53" s="201" t="n">
        <v>14.4</v>
      </c>
      <c r="F53" s="197"/>
      <c r="G53" s="198"/>
      <c r="M53" s="199" t="s">
        <v>120</v>
      </c>
      <c r="O53" s="185"/>
    </row>
    <row r="54" customFormat="false" ht="12.75" hidden="false" customHeight="true" outlineLevel="0" collapsed="false">
      <c r="A54" s="193"/>
      <c r="B54" s="194"/>
      <c r="C54" s="200" t="s">
        <v>121</v>
      </c>
      <c r="D54" s="200"/>
      <c r="E54" s="201" t="n">
        <v>0</v>
      </c>
      <c r="F54" s="197"/>
      <c r="G54" s="198"/>
      <c r="M54" s="199" t="n">
        <v>0</v>
      </c>
      <c r="O54" s="185"/>
    </row>
    <row r="55" customFormat="false" ht="12.75" hidden="false" customHeight="true" outlineLevel="0" collapsed="false">
      <c r="A55" s="193"/>
      <c r="B55" s="194"/>
      <c r="C55" s="200" t="s">
        <v>118</v>
      </c>
      <c r="D55" s="200"/>
      <c r="E55" s="201" t="n">
        <v>14.4</v>
      </c>
      <c r="F55" s="197"/>
      <c r="G55" s="198"/>
      <c r="M55" s="199" t="s">
        <v>118</v>
      </c>
      <c r="O55" s="185"/>
    </row>
    <row r="56" customFormat="false" ht="12.75" hidden="false" customHeight="false" outlineLevel="0" collapsed="false">
      <c r="A56" s="186" t="n">
        <v>6</v>
      </c>
      <c r="B56" s="187" t="s">
        <v>137</v>
      </c>
      <c r="C56" s="188" t="s">
        <v>138</v>
      </c>
      <c r="D56" s="189" t="s">
        <v>139</v>
      </c>
      <c r="E56" s="190" t="n">
        <v>16.2</v>
      </c>
      <c r="F56" s="190" t="n">
        <v>0</v>
      </c>
      <c r="G56" s="191" t="n">
        <f aca="false">E56*F56</f>
        <v>0</v>
      </c>
      <c r="O56" s="185" t="n">
        <v>2</v>
      </c>
      <c r="AA56" s="157" t="n">
        <v>1</v>
      </c>
      <c r="AB56" s="157" t="n">
        <v>1</v>
      </c>
      <c r="AC56" s="157" t="n">
        <v>1</v>
      </c>
      <c r="AZ56" s="157" t="n">
        <v>1</v>
      </c>
      <c r="BA56" s="157" t="n">
        <f aca="false">IF(AZ56=1,G56,0)</f>
        <v>0</v>
      </c>
      <c r="BB56" s="157" t="n">
        <f aca="false">IF(AZ56=2,G56,0)</f>
        <v>0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92" t="n">
        <v>1</v>
      </c>
      <c r="CB56" s="192" t="n">
        <v>1</v>
      </c>
      <c r="CZ56" s="157" t="n">
        <v>0</v>
      </c>
    </row>
    <row r="57" customFormat="false" ht="12.75" hidden="false" customHeight="true" outlineLevel="0" collapsed="false">
      <c r="A57" s="193"/>
      <c r="B57" s="194"/>
      <c r="C57" s="195" t="s">
        <v>140</v>
      </c>
      <c r="D57" s="195"/>
      <c r="E57" s="196" t="n">
        <v>16.2</v>
      </c>
      <c r="F57" s="197"/>
      <c r="G57" s="198"/>
      <c r="M57" s="199" t="s">
        <v>140</v>
      </c>
      <c r="O57" s="185"/>
    </row>
    <row r="58" customFormat="false" ht="22.5" hidden="false" customHeight="false" outlineLevel="0" collapsed="false">
      <c r="A58" s="186" t="n">
        <v>7</v>
      </c>
      <c r="B58" s="187" t="s">
        <v>141</v>
      </c>
      <c r="C58" s="188" t="s">
        <v>142</v>
      </c>
      <c r="D58" s="189" t="s">
        <v>143</v>
      </c>
      <c r="E58" s="190" t="n">
        <v>4.25</v>
      </c>
      <c r="F58" s="190" t="n">
        <v>0</v>
      </c>
      <c r="G58" s="191" t="n">
        <f aca="false">E58*F58</f>
        <v>0</v>
      </c>
      <c r="O58" s="185" t="n">
        <v>2</v>
      </c>
      <c r="AA58" s="157" t="n">
        <v>1</v>
      </c>
      <c r="AB58" s="157" t="n">
        <v>0</v>
      </c>
      <c r="AC58" s="157" t="n">
        <v>0</v>
      </c>
      <c r="AZ58" s="157" t="n">
        <v>1</v>
      </c>
      <c r="BA58" s="157" t="n">
        <f aca="false">IF(AZ58=1,G58,0)</f>
        <v>0</v>
      </c>
      <c r="BB58" s="157" t="n">
        <f aca="false">IF(AZ58=2,G58,0)</f>
        <v>0</v>
      </c>
      <c r="BC58" s="157" t="n">
        <f aca="false">IF(AZ58=3,G58,0)</f>
        <v>0</v>
      </c>
      <c r="BD58" s="157" t="n">
        <f aca="false">IF(AZ58=4,G58,0)</f>
        <v>0</v>
      </c>
      <c r="BE58" s="157" t="n">
        <f aca="false">IF(AZ58=5,G58,0)</f>
        <v>0</v>
      </c>
      <c r="CA58" s="192" t="n">
        <v>1</v>
      </c>
      <c r="CB58" s="192" t="n">
        <v>0</v>
      </c>
      <c r="CZ58" s="157" t="n">
        <v>0</v>
      </c>
    </row>
    <row r="59" customFormat="false" ht="12.75" hidden="false" customHeight="true" outlineLevel="0" collapsed="false">
      <c r="A59" s="193"/>
      <c r="B59" s="194"/>
      <c r="C59" s="195" t="s">
        <v>144</v>
      </c>
      <c r="D59" s="195"/>
      <c r="E59" s="196" t="n">
        <v>4.2525</v>
      </c>
      <c r="F59" s="197"/>
      <c r="G59" s="198"/>
      <c r="M59" s="199" t="s">
        <v>144</v>
      </c>
      <c r="O59" s="185"/>
    </row>
    <row r="60" customFormat="false" ht="12.75" hidden="false" customHeight="true" outlineLevel="0" collapsed="false">
      <c r="A60" s="193"/>
      <c r="B60" s="194"/>
      <c r="C60" s="200" t="s">
        <v>116</v>
      </c>
      <c r="D60" s="200"/>
      <c r="E60" s="201" t="n">
        <v>0</v>
      </c>
      <c r="F60" s="197"/>
      <c r="G60" s="198"/>
      <c r="M60" s="199" t="s">
        <v>116</v>
      </c>
      <c r="O60" s="185"/>
    </row>
    <row r="61" customFormat="false" ht="12.75" hidden="false" customHeight="true" outlineLevel="0" collapsed="false">
      <c r="A61" s="193"/>
      <c r="B61" s="194"/>
      <c r="C61" s="200" t="s">
        <v>145</v>
      </c>
      <c r="D61" s="200"/>
      <c r="E61" s="201" t="n">
        <v>0.49</v>
      </c>
      <c r="F61" s="197"/>
      <c r="G61" s="198"/>
      <c r="M61" s="199" t="s">
        <v>145</v>
      </c>
      <c r="O61" s="185"/>
    </row>
    <row r="62" customFormat="false" ht="12.75" hidden="false" customHeight="true" outlineLevel="0" collapsed="false">
      <c r="A62" s="193"/>
      <c r="B62" s="194"/>
      <c r="C62" s="200" t="s">
        <v>146</v>
      </c>
      <c r="D62" s="200"/>
      <c r="E62" s="201" t="n">
        <v>2.16</v>
      </c>
      <c r="F62" s="197"/>
      <c r="G62" s="198"/>
      <c r="M62" s="199" t="s">
        <v>146</v>
      </c>
      <c r="O62" s="185"/>
    </row>
    <row r="63" customFormat="false" ht="12.75" hidden="false" customHeight="true" outlineLevel="0" collapsed="false">
      <c r="A63" s="193"/>
      <c r="B63" s="194"/>
      <c r="C63" s="200" t="s">
        <v>147</v>
      </c>
      <c r="D63" s="200"/>
      <c r="E63" s="201" t="n">
        <v>6.8</v>
      </c>
      <c r="F63" s="197"/>
      <c r="G63" s="198"/>
      <c r="M63" s="199" t="s">
        <v>147</v>
      </c>
      <c r="O63" s="185"/>
    </row>
    <row r="64" customFormat="false" ht="12.75" hidden="false" customHeight="true" outlineLevel="0" collapsed="false">
      <c r="A64" s="193"/>
      <c r="B64" s="194"/>
      <c r="C64" s="200" t="s">
        <v>118</v>
      </c>
      <c r="D64" s="200"/>
      <c r="E64" s="201" t="n">
        <v>9.45</v>
      </c>
      <c r="F64" s="197"/>
      <c r="G64" s="198"/>
      <c r="M64" s="199" t="s">
        <v>118</v>
      </c>
      <c r="O64" s="185"/>
    </row>
    <row r="65" customFormat="false" ht="12.75" hidden="false" customHeight="true" outlineLevel="0" collapsed="false">
      <c r="A65" s="193"/>
      <c r="B65" s="194"/>
      <c r="C65" s="195" t="s">
        <v>148</v>
      </c>
      <c r="D65" s="195"/>
      <c r="E65" s="196" t="n">
        <v>-0.0025</v>
      </c>
      <c r="F65" s="197"/>
      <c r="G65" s="198"/>
      <c r="M65" s="199" t="s">
        <v>148</v>
      </c>
      <c r="O65" s="185"/>
    </row>
    <row r="66" customFormat="false" ht="12.75" hidden="false" customHeight="false" outlineLevel="0" collapsed="false">
      <c r="A66" s="186" t="n">
        <v>8</v>
      </c>
      <c r="B66" s="187" t="s">
        <v>149</v>
      </c>
      <c r="C66" s="188" t="s">
        <v>150</v>
      </c>
      <c r="D66" s="189" t="s">
        <v>143</v>
      </c>
      <c r="E66" s="190" t="n">
        <v>8.6</v>
      </c>
      <c r="F66" s="190" t="n">
        <v>0</v>
      </c>
      <c r="G66" s="191" t="n">
        <f aca="false">E66*F66</f>
        <v>0</v>
      </c>
      <c r="O66" s="185" t="n">
        <v>2</v>
      </c>
      <c r="AA66" s="157" t="n">
        <v>1</v>
      </c>
      <c r="AB66" s="157" t="n">
        <v>1</v>
      </c>
      <c r="AC66" s="157" t="n">
        <v>1</v>
      </c>
      <c r="AZ66" s="157" t="n">
        <v>1</v>
      </c>
      <c r="BA66" s="157" t="n">
        <f aca="false">IF(AZ66=1,G66,0)</f>
        <v>0</v>
      </c>
      <c r="BB66" s="157" t="n">
        <f aca="false">IF(AZ66=2,G66,0)</f>
        <v>0</v>
      </c>
      <c r="BC66" s="157" t="n">
        <f aca="false">IF(AZ66=3,G66,0)</f>
        <v>0</v>
      </c>
      <c r="BD66" s="157" t="n">
        <f aca="false">IF(AZ66=4,G66,0)</f>
        <v>0</v>
      </c>
      <c r="BE66" s="157" t="n">
        <f aca="false">IF(AZ66=5,G66,0)</f>
        <v>0</v>
      </c>
      <c r="CA66" s="192" t="n">
        <v>1</v>
      </c>
      <c r="CB66" s="192" t="n">
        <v>1</v>
      </c>
      <c r="CZ66" s="157" t="n">
        <v>0</v>
      </c>
    </row>
    <row r="67" customFormat="false" ht="12.75" hidden="false" customHeight="true" outlineLevel="0" collapsed="false">
      <c r="A67" s="193"/>
      <c r="B67" s="194"/>
      <c r="C67" s="195" t="s">
        <v>151</v>
      </c>
      <c r="D67" s="195"/>
      <c r="E67" s="196" t="n">
        <v>8.608</v>
      </c>
      <c r="F67" s="197"/>
      <c r="G67" s="198"/>
      <c r="M67" s="199" t="s">
        <v>151</v>
      </c>
      <c r="O67" s="185"/>
    </row>
    <row r="68" customFormat="false" ht="12.75" hidden="false" customHeight="true" outlineLevel="0" collapsed="false">
      <c r="A68" s="193"/>
      <c r="B68" s="194"/>
      <c r="C68" s="195" t="s">
        <v>152</v>
      </c>
      <c r="D68" s="195"/>
      <c r="E68" s="196" t="n">
        <v>-0.008</v>
      </c>
      <c r="F68" s="197"/>
      <c r="G68" s="198"/>
      <c r="M68" s="199" t="s">
        <v>152</v>
      </c>
      <c r="O68" s="185"/>
    </row>
    <row r="69" customFormat="false" ht="22.5" hidden="false" customHeight="false" outlineLevel="0" collapsed="false">
      <c r="A69" s="186" t="n">
        <v>9</v>
      </c>
      <c r="B69" s="187" t="s">
        <v>153</v>
      </c>
      <c r="C69" s="188" t="s">
        <v>154</v>
      </c>
      <c r="D69" s="189" t="s">
        <v>143</v>
      </c>
      <c r="E69" s="190" t="n">
        <v>9.6</v>
      </c>
      <c r="F69" s="190" t="n">
        <v>0</v>
      </c>
      <c r="G69" s="191" t="n">
        <f aca="false">E69*F69</f>
        <v>0</v>
      </c>
      <c r="O69" s="185" t="n">
        <v>2</v>
      </c>
      <c r="AA69" s="157" t="n">
        <v>1</v>
      </c>
      <c r="AB69" s="157" t="n">
        <v>1</v>
      </c>
      <c r="AC69" s="157" t="n">
        <v>1</v>
      </c>
      <c r="AZ69" s="157" t="n">
        <v>1</v>
      </c>
      <c r="BA69" s="157" t="n">
        <f aca="false">IF(AZ69=1,G69,0)</f>
        <v>0</v>
      </c>
      <c r="BB69" s="157" t="n">
        <f aca="false">IF(AZ69=2,G69,0)</f>
        <v>0</v>
      </c>
      <c r="BC69" s="157" t="n">
        <f aca="false">IF(AZ69=3,G69,0)</f>
        <v>0</v>
      </c>
      <c r="BD69" s="157" t="n">
        <f aca="false">IF(AZ69=4,G69,0)</f>
        <v>0</v>
      </c>
      <c r="BE69" s="157" t="n">
        <f aca="false">IF(AZ69=5,G69,0)</f>
        <v>0</v>
      </c>
      <c r="CA69" s="192" t="n">
        <v>1</v>
      </c>
      <c r="CB69" s="192" t="n">
        <v>1</v>
      </c>
      <c r="CZ69" s="157" t="n">
        <v>0</v>
      </c>
    </row>
    <row r="70" customFormat="false" ht="12.75" hidden="false" customHeight="true" outlineLevel="0" collapsed="false">
      <c r="A70" s="193"/>
      <c r="B70" s="194"/>
      <c r="C70" s="195" t="s">
        <v>155</v>
      </c>
      <c r="D70" s="195"/>
      <c r="E70" s="196" t="n">
        <v>9.6</v>
      </c>
      <c r="F70" s="197"/>
      <c r="G70" s="198"/>
      <c r="M70" s="199" t="s">
        <v>155</v>
      </c>
      <c r="O70" s="185"/>
    </row>
    <row r="71" customFormat="false" ht="12.75" hidden="false" customHeight="true" outlineLevel="0" collapsed="false">
      <c r="A71" s="193"/>
      <c r="B71" s="194"/>
      <c r="C71" s="200" t="s">
        <v>116</v>
      </c>
      <c r="D71" s="200"/>
      <c r="E71" s="201" t="n">
        <v>0</v>
      </c>
      <c r="F71" s="197"/>
      <c r="G71" s="198"/>
      <c r="M71" s="199" t="s">
        <v>116</v>
      </c>
      <c r="O71" s="185"/>
    </row>
    <row r="72" customFormat="false" ht="12.75" hidden="false" customHeight="true" outlineLevel="0" collapsed="false">
      <c r="A72" s="193"/>
      <c r="B72" s="194"/>
      <c r="C72" s="200" t="s">
        <v>156</v>
      </c>
      <c r="D72" s="200"/>
      <c r="E72" s="201" t="n">
        <v>24.748</v>
      </c>
      <c r="F72" s="197"/>
      <c r="G72" s="198"/>
      <c r="M72" s="199" t="s">
        <v>156</v>
      </c>
      <c r="O72" s="185"/>
    </row>
    <row r="73" customFormat="false" ht="12.75" hidden="false" customHeight="true" outlineLevel="0" collapsed="false">
      <c r="A73" s="193"/>
      <c r="B73" s="194"/>
      <c r="C73" s="200" t="s">
        <v>157</v>
      </c>
      <c r="D73" s="200"/>
      <c r="E73" s="201" t="n">
        <v>-4.25</v>
      </c>
      <c r="F73" s="197"/>
      <c r="G73" s="198"/>
      <c r="M73" s="199" t="s">
        <v>157</v>
      </c>
      <c r="O73" s="185"/>
    </row>
    <row r="74" customFormat="false" ht="12.75" hidden="false" customHeight="true" outlineLevel="0" collapsed="false">
      <c r="A74" s="193"/>
      <c r="B74" s="194"/>
      <c r="C74" s="200" t="s">
        <v>158</v>
      </c>
      <c r="D74" s="200"/>
      <c r="E74" s="201" t="n">
        <v>0</v>
      </c>
      <c r="F74" s="197"/>
      <c r="G74" s="198"/>
      <c r="M74" s="199" t="s">
        <v>158</v>
      </c>
      <c r="O74" s="185"/>
    </row>
    <row r="75" customFormat="false" ht="12.75" hidden="false" customHeight="true" outlineLevel="0" collapsed="false">
      <c r="A75" s="193"/>
      <c r="B75" s="194"/>
      <c r="C75" s="200" t="s">
        <v>159</v>
      </c>
      <c r="D75" s="200"/>
      <c r="E75" s="201" t="n">
        <v>-3.594</v>
      </c>
      <c r="F75" s="197"/>
      <c r="G75" s="198"/>
      <c r="M75" s="199" t="s">
        <v>159</v>
      </c>
      <c r="O75" s="185"/>
    </row>
    <row r="76" customFormat="false" ht="12.75" hidden="false" customHeight="true" outlineLevel="0" collapsed="false">
      <c r="A76" s="193"/>
      <c r="B76" s="194"/>
      <c r="C76" s="200" t="s">
        <v>160</v>
      </c>
      <c r="D76" s="200"/>
      <c r="E76" s="201" t="n">
        <v>-2.88</v>
      </c>
      <c r="F76" s="197"/>
      <c r="G76" s="198"/>
      <c r="M76" s="199" t="s">
        <v>160</v>
      </c>
      <c r="O76" s="185"/>
    </row>
    <row r="77" customFormat="false" ht="12.75" hidden="false" customHeight="true" outlineLevel="0" collapsed="false">
      <c r="A77" s="193"/>
      <c r="B77" s="194"/>
      <c r="C77" s="200" t="s">
        <v>161</v>
      </c>
      <c r="D77" s="200"/>
      <c r="E77" s="201" t="n">
        <v>-4.435</v>
      </c>
      <c r="F77" s="197"/>
      <c r="G77" s="198"/>
      <c r="M77" s="199" t="s">
        <v>161</v>
      </c>
      <c r="O77" s="185"/>
    </row>
    <row r="78" customFormat="false" ht="12.75" hidden="false" customHeight="true" outlineLevel="0" collapsed="false">
      <c r="A78" s="193"/>
      <c r="B78" s="194"/>
      <c r="C78" s="200" t="s">
        <v>121</v>
      </c>
      <c r="D78" s="200"/>
      <c r="E78" s="201" t="n">
        <v>0</v>
      </c>
      <c r="F78" s="197"/>
      <c r="G78" s="198"/>
      <c r="M78" s="199" t="n">
        <v>0</v>
      </c>
      <c r="O78" s="185"/>
    </row>
    <row r="79" customFormat="false" ht="12.75" hidden="false" customHeight="true" outlineLevel="0" collapsed="false">
      <c r="A79" s="193"/>
      <c r="B79" s="194"/>
      <c r="C79" s="200" t="s">
        <v>118</v>
      </c>
      <c r="D79" s="200"/>
      <c r="E79" s="201" t="n">
        <v>9.589</v>
      </c>
      <c r="F79" s="197"/>
      <c r="G79" s="198"/>
      <c r="M79" s="199" t="s">
        <v>118</v>
      </c>
      <c r="O79" s="185"/>
    </row>
    <row r="80" customFormat="false" ht="22.5" hidden="false" customHeight="false" outlineLevel="0" collapsed="false">
      <c r="A80" s="186" t="n">
        <v>10</v>
      </c>
      <c r="B80" s="187" t="s">
        <v>162</v>
      </c>
      <c r="C80" s="188" t="s">
        <v>163</v>
      </c>
      <c r="D80" s="189" t="s">
        <v>143</v>
      </c>
      <c r="E80" s="190" t="n">
        <v>2.35</v>
      </c>
      <c r="F80" s="190" t="n">
        <v>0</v>
      </c>
      <c r="G80" s="191" t="n">
        <f aca="false">E80*F80</f>
        <v>0</v>
      </c>
      <c r="O80" s="185" t="n">
        <v>2</v>
      </c>
      <c r="AA80" s="157" t="n">
        <v>1</v>
      </c>
      <c r="AB80" s="157" t="n">
        <v>1</v>
      </c>
      <c r="AC80" s="157" t="n">
        <v>1</v>
      </c>
      <c r="AZ80" s="157" t="n">
        <v>1</v>
      </c>
      <c r="BA80" s="157" t="n">
        <f aca="false">IF(AZ80=1,G80,0)</f>
        <v>0</v>
      </c>
      <c r="BB80" s="157" t="n">
        <f aca="false">IF(AZ80=2,G80,0)</f>
        <v>0</v>
      </c>
      <c r="BC80" s="157" t="n">
        <f aca="false">IF(AZ80=3,G80,0)</f>
        <v>0</v>
      </c>
      <c r="BD80" s="157" t="n">
        <f aca="false">IF(AZ80=4,G80,0)</f>
        <v>0</v>
      </c>
      <c r="BE80" s="157" t="n">
        <f aca="false">IF(AZ80=5,G80,0)</f>
        <v>0</v>
      </c>
      <c r="CA80" s="192" t="n">
        <v>1</v>
      </c>
      <c r="CB80" s="192" t="n">
        <v>1</v>
      </c>
      <c r="CZ80" s="157" t="n">
        <v>0</v>
      </c>
    </row>
    <row r="81" customFormat="false" ht="12.75" hidden="false" customHeight="true" outlineLevel="0" collapsed="false">
      <c r="A81" s="193"/>
      <c r="B81" s="194"/>
      <c r="C81" s="195" t="s">
        <v>164</v>
      </c>
      <c r="D81" s="195"/>
      <c r="E81" s="196" t="n">
        <v>2.35</v>
      </c>
      <c r="F81" s="197"/>
      <c r="G81" s="198"/>
      <c r="M81" s="199" t="s">
        <v>164</v>
      </c>
      <c r="O81" s="185"/>
    </row>
    <row r="82" customFormat="false" ht="12.75" hidden="false" customHeight="true" outlineLevel="0" collapsed="false">
      <c r="A82" s="193"/>
      <c r="B82" s="194"/>
      <c r="C82" s="200" t="s">
        <v>116</v>
      </c>
      <c r="D82" s="200"/>
      <c r="E82" s="201" t="n">
        <v>0</v>
      </c>
      <c r="F82" s="197"/>
      <c r="G82" s="198"/>
      <c r="M82" s="199" t="s">
        <v>116</v>
      </c>
      <c r="O82" s="185"/>
    </row>
    <row r="83" customFormat="false" ht="12.75" hidden="false" customHeight="true" outlineLevel="0" collapsed="false">
      <c r="A83" s="193"/>
      <c r="B83" s="194"/>
      <c r="C83" s="200" t="s">
        <v>165</v>
      </c>
      <c r="D83" s="200"/>
      <c r="E83" s="201" t="n">
        <v>2.331</v>
      </c>
      <c r="F83" s="197"/>
      <c r="G83" s="198"/>
      <c r="M83" s="199" t="s">
        <v>165</v>
      </c>
      <c r="O83" s="185"/>
    </row>
    <row r="84" customFormat="false" ht="12.75" hidden="false" customHeight="true" outlineLevel="0" collapsed="false">
      <c r="A84" s="193"/>
      <c r="B84" s="194"/>
      <c r="C84" s="200" t="s">
        <v>121</v>
      </c>
      <c r="D84" s="200"/>
      <c r="E84" s="201" t="n">
        <v>0</v>
      </c>
      <c r="F84" s="197"/>
      <c r="G84" s="198"/>
      <c r="M84" s="199" t="n">
        <v>0</v>
      </c>
      <c r="O84" s="185"/>
    </row>
    <row r="85" customFormat="false" ht="12.75" hidden="false" customHeight="true" outlineLevel="0" collapsed="false">
      <c r="A85" s="193"/>
      <c r="B85" s="194"/>
      <c r="C85" s="200" t="s">
        <v>118</v>
      </c>
      <c r="D85" s="200"/>
      <c r="E85" s="201" t="n">
        <v>2.331</v>
      </c>
      <c r="F85" s="197"/>
      <c r="G85" s="198"/>
      <c r="M85" s="199" t="s">
        <v>118</v>
      </c>
      <c r="O85" s="185"/>
    </row>
    <row r="86" customFormat="false" ht="22.5" hidden="false" customHeight="false" outlineLevel="0" collapsed="false">
      <c r="A86" s="186" t="n">
        <v>11</v>
      </c>
      <c r="B86" s="187" t="s">
        <v>166</v>
      </c>
      <c r="C86" s="188" t="s">
        <v>167</v>
      </c>
      <c r="D86" s="189" t="s">
        <v>143</v>
      </c>
      <c r="E86" s="190" t="n">
        <v>8.1</v>
      </c>
      <c r="F86" s="190" t="n">
        <v>0</v>
      </c>
      <c r="G86" s="191" t="n">
        <f aca="false">E86*F86</f>
        <v>0</v>
      </c>
      <c r="O86" s="185" t="n">
        <v>2</v>
      </c>
      <c r="AA86" s="157" t="n">
        <v>1</v>
      </c>
      <c r="AB86" s="157" t="n">
        <v>1</v>
      </c>
      <c r="AC86" s="157" t="n">
        <v>1</v>
      </c>
      <c r="AZ86" s="157" t="n">
        <v>1</v>
      </c>
      <c r="BA86" s="157" t="n">
        <f aca="false">IF(AZ86=1,G86,0)</f>
        <v>0</v>
      </c>
      <c r="BB86" s="157" t="n">
        <f aca="false">IF(AZ86=2,G86,0)</f>
        <v>0</v>
      </c>
      <c r="BC86" s="157" t="n">
        <f aca="false">IF(AZ86=3,G86,0)</f>
        <v>0</v>
      </c>
      <c r="BD86" s="157" t="n">
        <f aca="false">IF(AZ86=4,G86,0)</f>
        <v>0</v>
      </c>
      <c r="BE86" s="157" t="n">
        <f aca="false">IF(AZ86=5,G86,0)</f>
        <v>0</v>
      </c>
      <c r="CA86" s="192" t="n">
        <v>1</v>
      </c>
      <c r="CB86" s="192" t="n">
        <v>1</v>
      </c>
      <c r="CZ86" s="157" t="n">
        <v>0</v>
      </c>
    </row>
    <row r="87" customFormat="false" ht="12.75" hidden="false" customHeight="true" outlineLevel="0" collapsed="false">
      <c r="A87" s="193"/>
      <c r="B87" s="194"/>
      <c r="C87" s="195" t="s">
        <v>168</v>
      </c>
      <c r="D87" s="195"/>
      <c r="E87" s="196" t="n">
        <v>1</v>
      </c>
      <c r="F87" s="197"/>
      <c r="G87" s="198"/>
      <c r="M87" s="199" t="s">
        <v>168</v>
      </c>
      <c r="O87" s="185"/>
    </row>
    <row r="88" customFormat="false" ht="12.75" hidden="false" customHeight="true" outlineLevel="0" collapsed="false">
      <c r="A88" s="193"/>
      <c r="B88" s="194"/>
      <c r="C88" s="200" t="s">
        <v>116</v>
      </c>
      <c r="D88" s="200"/>
      <c r="E88" s="201" t="n">
        <v>0</v>
      </c>
      <c r="F88" s="197"/>
      <c r="G88" s="198"/>
      <c r="M88" s="199" t="s">
        <v>116</v>
      </c>
      <c r="O88" s="185"/>
    </row>
    <row r="89" customFormat="false" ht="12.75" hidden="false" customHeight="true" outlineLevel="0" collapsed="false">
      <c r="A89" s="193"/>
      <c r="B89" s="194"/>
      <c r="C89" s="200" t="s">
        <v>169</v>
      </c>
      <c r="D89" s="200"/>
      <c r="E89" s="201" t="n">
        <v>0.42</v>
      </c>
      <c r="F89" s="197"/>
      <c r="G89" s="198"/>
      <c r="M89" s="199" t="s">
        <v>169</v>
      </c>
      <c r="O89" s="185"/>
    </row>
    <row r="90" customFormat="false" ht="12.75" hidden="false" customHeight="true" outlineLevel="0" collapsed="false">
      <c r="A90" s="193"/>
      <c r="B90" s="194"/>
      <c r="C90" s="200" t="s">
        <v>170</v>
      </c>
      <c r="D90" s="200"/>
      <c r="E90" s="201" t="n">
        <v>0.56</v>
      </c>
      <c r="F90" s="197"/>
      <c r="G90" s="198"/>
      <c r="M90" s="199" t="s">
        <v>170</v>
      </c>
      <c r="O90" s="185"/>
    </row>
    <row r="91" customFormat="false" ht="12.75" hidden="false" customHeight="true" outlineLevel="0" collapsed="false">
      <c r="A91" s="193"/>
      <c r="B91" s="194"/>
      <c r="C91" s="200" t="s">
        <v>118</v>
      </c>
      <c r="D91" s="200"/>
      <c r="E91" s="201" t="n">
        <v>0.98</v>
      </c>
      <c r="F91" s="197"/>
      <c r="G91" s="198"/>
      <c r="M91" s="199" t="s">
        <v>118</v>
      </c>
      <c r="O91" s="185"/>
    </row>
    <row r="92" customFormat="false" ht="12.75" hidden="false" customHeight="true" outlineLevel="0" collapsed="false">
      <c r="A92" s="193"/>
      <c r="B92" s="194"/>
      <c r="C92" s="195" t="s">
        <v>171</v>
      </c>
      <c r="D92" s="195"/>
      <c r="E92" s="196" t="n">
        <v>0</v>
      </c>
      <c r="F92" s="197"/>
      <c r="G92" s="198"/>
      <c r="M92" s="199" t="s">
        <v>171</v>
      </c>
      <c r="O92" s="185"/>
    </row>
    <row r="93" customFormat="false" ht="12.75" hidden="false" customHeight="true" outlineLevel="0" collapsed="false">
      <c r="A93" s="193"/>
      <c r="B93" s="194"/>
      <c r="C93" s="195" t="s">
        <v>172</v>
      </c>
      <c r="D93" s="195"/>
      <c r="E93" s="196" t="n">
        <v>1.7</v>
      </c>
      <c r="F93" s="197"/>
      <c r="G93" s="198"/>
      <c r="M93" s="199" t="s">
        <v>172</v>
      </c>
      <c r="O93" s="185"/>
    </row>
    <row r="94" customFormat="false" ht="12.75" hidden="false" customHeight="true" outlineLevel="0" collapsed="false">
      <c r="A94" s="193"/>
      <c r="B94" s="194"/>
      <c r="C94" s="200" t="s">
        <v>116</v>
      </c>
      <c r="D94" s="200"/>
      <c r="E94" s="201" t="n">
        <v>0</v>
      </c>
      <c r="F94" s="197"/>
      <c r="G94" s="198"/>
      <c r="M94" s="199" t="s">
        <v>116</v>
      </c>
      <c r="O94" s="185"/>
    </row>
    <row r="95" customFormat="false" ht="12.75" hidden="false" customHeight="true" outlineLevel="0" collapsed="false">
      <c r="A95" s="193"/>
      <c r="B95" s="194"/>
      <c r="C95" s="200" t="s">
        <v>173</v>
      </c>
      <c r="D95" s="200"/>
      <c r="E95" s="201" t="n">
        <v>1.728</v>
      </c>
      <c r="F95" s="197"/>
      <c r="G95" s="198"/>
      <c r="M95" s="199" t="s">
        <v>173</v>
      </c>
      <c r="O95" s="185"/>
    </row>
    <row r="96" customFormat="false" ht="12.75" hidden="false" customHeight="true" outlineLevel="0" collapsed="false">
      <c r="A96" s="193"/>
      <c r="B96" s="194"/>
      <c r="C96" s="200" t="s">
        <v>118</v>
      </c>
      <c r="D96" s="200"/>
      <c r="E96" s="201" t="n">
        <v>1.728</v>
      </c>
      <c r="F96" s="197"/>
      <c r="G96" s="198"/>
      <c r="M96" s="199" t="s">
        <v>118</v>
      </c>
      <c r="O96" s="185"/>
    </row>
    <row r="97" customFormat="false" ht="12.75" hidden="false" customHeight="true" outlineLevel="0" collapsed="false">
      <c r="A97" s="193"/>
      <c r="B97" s="194"/>
      <c r="C97" s="195" t="s">
        <v>174</v>
      </c>
      <c r="D97" s="195"/>
      <c r="E97" s="196" t="n">
        <v>5.4</v>
      </c>
      <c r="F97" s="197"/>
      <c r="G97" s="198"/>
      <c r="M97" s="199" t="s">
        <v>174</v>
      </c>
      <c r="O97" s="185"/>
    </row>
    <row r="98" customFormat="false" ht="12.75" hidden="false" customHeight="true" outlineLevel="0" collapsed="false">
      <c r="A98" s="193"/>
      <c r="B98" s="194"/>
      <c r="C98" s="200" t="s">
        <v>116</v>
      </c>
      <c r="D98" s="200"/>
      <c r="E98" s="201" t="n">
        <v>0</v>
      </c>
      <c r="F98" s="197"/>
      <c r="G98" s="198"/>
      <c r="M98" s="199" t="s">
        <v>116</v>
      </c>
      <c r="O98" s="185"/>
    </row>
    <row r="99" customFormat="false" ht="12.75" hidden="false" customHeight="true" outlineLevel="0" collapsed="false">
      <c r="A99" s="193"/>
      <c r="B99" s="194"/>
      <c r="C99" s="200" t="s">
        <v>175</v>
      </c>
      <c r="D99" s="200"/>
      <c r="E99" s="201" t="n">
        <v>5.4</v>
      </c>
      <c r="F99" s="197"/>
      <c r="G99" s="198"/>
      <c r="M99" s="199" t="s">
        <v>175</v>
      </c>
      <c r="O99" s="185"/>
    </row>
    <row r="100" customFormat="false" ht="12.75" hidden="false" customHeight="true" outlineLevel="0" collapsed="false">
      <c r="A100" s="193"/>
      <c r="B100" s="194"/>
      <c r="C100" s="200" t="s">
        <v>121</v>
      </c>
      <c r="D100" s="200"/>
      <c r="E100" s="201" t="n">
        <v>0</v>
      </c>
      <c r="F100" s="197"/>
      <c r="G100" s="198"/>
      <c r="M100" s="199" t="n">
        <v>0</v>
      </c>
      <c r="O100" s="185"/>
    </row>
    <row r="101" customFormat="false" ht="12.75" hidden="false" customHeight="true" outlineLevel="0" collapsed="false">
      <c r="A101" s="193"/>
      <c r="B101" s="194"/>
      <c r="C101" s="200" t="s">
        <v>118</v>
      </c>
      <c r="D101" s="200"/>
      <c r="E101" s="201" t="n">
        <v>5.4</v>
      </c>
      <c r="F101" s="197"/>
      <c r="G101" s="198"/>
      <c r="M101" s="199" t="s">
        <v>118</v>
      </c>
      <c r="O101" s="185"/>
    </row>
    <row r="102" customFormat="false" ht="22.5" hidden="false" customHeight="false" outlineLevel="0" collapsed="false">
      <c r="A102" s="186" t="n">
        <v>12</v>
      </c>
      <c r="B102" s="187" t="s">
        <v>176</v>
      </c>
      <c r="C102" s="188" t="s">
        <v>177</v>
      </c>
      <c r="D102" s="189" t="s">
        <v>143</v>
      </c>
      <c r="E102" s="190" t="n">
        <v>6.7</v>
      </c>
      <c r="F102" s="190" t="n">
        <v>0</v>
      </c>
      <c r="G102" s="191" t="n">
        <f aca="false">E102*F102</f>
        <v>0</v>
      </c>
      <c r="O102" s="185" t="n">
        <v>2</v>
      </c>
      <c r="AA102" s="157" t="n">
        <v>1</v>
      </c>
      <c r="AB102" s="157" t="n">
        <v>1</v>
      </c>
      <c r="AC102" s="157" t="n">
        <v>1</v>
      </c>
      <c r="AZ102" s="157" t="n">
        <v>1</v>
      </c>
      <c r="BA102" s="157" t="n">
        <f aca="false">IF(AZ102=1,G102,0)</f>
        <v>0</v>
      </c>
      <c r="BB102" s="157" t="n">
        <f aca="false">IF(AZ102=2,G102,0)</f>
        <v>0</v>
      </c>
      <c r="BC102" s="157" t="n">
        <f aca="false">IF(AZ102=3,G102,0)</f>
        <v>0</v>
      </c>
      <c r="BD102" s="157" t="n">
        <f aca="false">IF(AZ102=4,G102,0)</f>
        <v>0</v>
      </c>
      <c r="BE102" s="157" t="n">
        <f aca="false">IF(AZ102=5,G102,0)</f>
        <v>0</v>
      </c>
      <c r="CA102" s="192" t="n">
        <v>1</v>
      </c>
      <c r="CB102" s="192" t="n">
        <v>1</v>
      </c>
      <c r="CZ102" s="157" t="n">
        <v>0</v>
      </c>
    </row>
    <row r="103" customFormat="false" ht="12.75" hidden="false" customHeight="true" outlineLevel="0" collapsed="false">
      <c r="A103" s="193"/>
      <c r="B103" s="194"/>
      <c r="C103" s="195" t="s">
        <v>178</v>
      </c>
      <c r="D103" s="195"/>
      <c r="E103" s="196" t="n">
        <v>6.7</v>
      </c>
      <c r="F103" s="197"/>
      <c r="G103" s="198"/>
      <c r="M103" s="199" t="s">
        <v>178</v>
      </c>
      <c r="O103" s="185"/>
    </row>
    <row r="104" customFormat="false" ht="12.75" hidden="false" customHeight="true" outlineLevel="0" collapsed="false">
      <c r="A104" s="193"/>
      <c r="B104" s="194"/>
      <c r="C104" s="200" t="s">
        <v>116</v>
      </c>
      <c r="D104" s="200"/>
      <c r="E104" s="201" t="n">
        <v>0</v>
      </c>
      <c r="F104" s="197"/>
      <c r="G104" s="198"/>
      <c r="M104" s="199" t="s">
        <v>116</v>
      </c>
      <c r="O104" s="185"/>
    </row>
    <row r="105" customFormat="false" ht="12.75" hidden="false" customHeight="true" outlineLevel="0" collapsed="false">
      <c r="A105" s="193"/>
      <c r="B105" s="194"/>
      <c r="C105" s="200" t="s">
        <v>179</v>
      </c>
      <c r="D105" s="200"/>
      <c r="E105" s="201" t="n">
        <v>1.845</v>
      </c>
      <c r="F105" s="197"/>
      <c r="G105" s="198"/>
      <c r="M105" s="199" t="s">
        <v>179</v>
      </c>
      <c r="O105" s="185"/>
    </row>
    <row r="106" customFormat="false" ht="12.75" hidden="false" customHeight="true" outlineLevel="0" collapsed="false">
      <c r="A106" s="193"/>
      <c r="B106" s="194"/>
      <c r="C106" s="200" t="s">
        <v>180</v>
      </c>
      <c r="D106" s="200"/>
      <c r="E106" s="201" t="n">
        <v>4.8825</v>
      </c>
      <c r="F106" s="197"/>
      <c r="G106" s="198"/>
      <c r="M106" s="199" t="s">
        <v>180</v>
      </c>
      <c r="O106" s="185"/>
    </row>
    <row r="107" customFormat="false" ht="12.75" hidden="false" customHeight="true" outlineLevel="0" collapsed="false">
      <c r="A107" s="193"/>
      <c r="B107" s="194"/>
      <c r="C107" s="200" t="s">
        <v>121</v>
      </c>
      <c r="D107" s="200"/>
      <c r="E107" s="201" t="n">
        <v>0</v>
      </c>
      <c r="F107" s="197"/>
      <c r="G107" s="198"/>
      <c r="M107" s="199" t="n">
        <v>0</v>
      </c>
      <c r="O107" s="185"/>
    </row>
    <row r="108" customFormat="false" ht="12.75" hidden="false" customHeight="true" outlineLevel="0" collapsed="false">
      <c r="A108" s="193"/>
      <c r="B108" s="194"/>
      <c r="C108" s="200" t="s">
        <v>118</v>
      </c>
      <c r="D108" s="200"/>
      <c r="E108" s="201" t="n">
        <v>6.7275</v>
      </c>
      <c r="F108" s="197"/>
      <c r="G108" s="198"/>
      <c r="M108" s="199" t="s">
        <v>118</v>
      </c>
      <c r="O108" s="185"/>
    </row>
    <row r="109" customFormat="false" ht="12.75" hidden="false" customHeight="false" outlineLevel="0" collapsed="false">
      <c r="A109" s="186" t="n">
        <v>13</v>
      </c>
      <c r="B109" s="187" t="s">
        <v>181</v>
      </c>
      <c r="C109" s="188" t="s">
        <v>182</v>
      </c>
      <c r="D109" s="189" t="s">
        <v>143</v>
      </c>
      <c r="E109" s="190" t="n">
        <v>17.7</v>
      </c>
      <c r="F109" s="190" t="n">
        <v>0</v>
      </c>
      <c r="G109" s="191" t="n">
        <f aca="false">E109*F109</f>
        <v>0</v>
      </c>
      <c r="O109" s="185" t="n">
        <v>2</v>
      </c>
      <c r="AA109" s="157" t="n">
        <v>1</v>
      </c>
      <c r="AB109" s="157" t="n">
        <v>1</v>
      </c>
      <c r="AC109" s="157" t="n">
        <v>1</v>
      </c>
      <c r="AZ109" s="157" t="n">
        <v>1</v>
      </c>
      <c r="BA109" s="157" t="n">
        <f aca="false">IF(AZ109=1,G109,0)</f>
        <v>0</v>
      </c>
      <c r="BB109" s="157" t="n">
        <f aca="false">IF(AZ109=2,G109,0)</f>
        <v>0</v>
      </c>
      <c r="BC109" s="157" t="n">
        <f aca="false">IF(AZ109=3,G109,0)</f>
        <v>0</v>
      </c>
      <c r="BD109" s="157" t="n">
        <f aca="false">IF(AZ109=4,G109,0)</f>
        <v>0</v>
      </c>
      <c r="BE109" s="157" t="n">
        <f aca="false">IF(AZ109=5,G109,0)</f>
        <v>0</v>
      </c>
      <c r="CA109" s="192" t="n">
        <v>1</v>
      </c>
      <c r="CB109" s="192" t="n">
        <v>1</v>
      </c>
      <c r="CZ109" s="157" t="n">
        <v>0</v>
      </c>
    </row>
    <row r="110" customFormat="false" ht="12.75" hidden="false" customHeight="true" outlineLevel="0" collapsed="false">
      <c r="A110" s="193"/>
      <c r="B110" s="194"/>
      <c r="C110" s="195" t="s">
        <v>183</v>
      </c>
      <c r="D110" s="195"/>
      <c r="E110" s="196" t="n">
        <v>9.6</v>
      </c>
      <c r="F110" s="197"/>
      <c r="G110" s="198"/>
      <c r="M110" s="199" t="s">
        <v>183</v>
      </c>
      <c r="O110" s="185"/>
    </row>
    <row r="111" customFormat="false" ht="12.75" hidden="false" customHeight="true" outlineLevel="0" collapsed="false">
      <c r="A111" s="193"/>
      <c r="B111" s="194"/>
      <c r="C111" s="195" t="s">
        <v>184</v>
      </c>
      <c r="D111" s="195"/>
      <c r="E111" s="196" t="n">
        <v>8.1</v>
      </c>
      <c r="F111" s="197"/>
      <c r="G111" s="198"/>
      <c r="M111" s="199" t="s">
        <v>184</v>
      </c>
      <c r="O111" s="185"/>
    </row>
    <row r="112" customFormat="false" ht="12.75" hidden="false" customHeight="false" outlineLevel="0" collapsed="false">
      <c r="A112" s="186" t="n">
        <v>14</v>
      </c>
      <c r="B112" s="187" t="s">
        <v>185</v>
      </c>
      <c r="C112" s="188" t="s">
        <v>186</v>
      </c>
      <c r="D112" s="189" t="s">
        <v>143</v>
      </c>
      <c r="E112" s="190" t="n">
        <v>13.3</v>
      </c>
      <c r="F112" s="190" t="n">
        <v>0</v>
      </c>
      <c r="G112" s="191" t="n">
        <f aca="false">E112*F112</f>
        <v>0</v>
      </c>
      <c r="O112" s="185" t="n">
        <v>2</v>
      </c>
      <c r="AA112" s="157" t="n">
        <v>1</v>
      </c>
      <c r="AB112" s="157" t="n">
        <v>1</v>
      </c>
      <c r="AC112" s="157" t="n">
        <v>1</v>
      </c>
      <c r="AZ112" s="157" t="n">
        <v>1</v>
      </c>
      <c r="BA112" s="157" t="n">
        <f aca="false">IF(AZ112=1,G112,0)</f>
        <v>0</v>
      </c>
      <c r="BB112" s="157" t="n">
        <f aca="false">IF(AZ112=2,G112,0)</f>
        <v>0</v>
      </c>
      <c r="BC112" s="157" t="n">
        <f aca="false">IF(AZ112=3,G112,0)</f>
        <v>0</v>
      </c>
      <c r="BD112" s="157" t="n">
        <f aca="false">IF(AZ112=4,G112,0)</f>
        <v>0</v>
      </c>
      <c r="BE112" s="157" t="n">
        <f aca="false">IF(AZ112=5,G112,0)</f>
        <v>0</v>
      </c>
      <c r="CA112" s="192" t="n">
        <v>1</v>
      </c>
      <c r="CB112" s="192" t="n">
        <v>1</v>
      </c>
      <c r="CZ112" s="157" t="n">
        <v>0</v>
      </c>
    </row>
    <row r="113" customFormat="false" ht="12.75" hidden="false" customHeight="true" outlineLevel="0" collapsed="false">
      <c r="A113" s="193"/>
      <c r="B113" s="194"/>
      <c r="C113" s="195" t="s">
        <v>178</v>
      </c>
      <c r="D113" s="195"/>
      <c r="E113" s="196" t="n">
        <v>6.7</v>
      </c>
      <c r="F113" s="197"/>
      <c r="G113" s="198"/>
      <c r="M113" s="199" t="s">
        <v>178</v>
      </c>
      <c r="O113" s="185"/>
    </row>
    <row r="114" customFormat="false" ht="12.75" hidden="false" customHeight="true" outlineLevel="0" collapsed="false">
      <c r="A114" s="193"/>
      <c r="B114" s="194"/>
      <c r="C114" s="200" t="s">
        <v>116</v>
      </c>
      <c r="D114" s="200"/>
      <c r="E114" s="201" t="n">
        <v>0</v>
      </c>
      <c r="F114" s="197"/>
      <c r="G114" s="198"/>
      <c r="M114" s="199" t="s">
        <v>116</v>
      </c>
      <c r="O114" s="185"/>
    </row>
    <row r="115" customFormat="false" ht="12.75" hidden="false" customHeight="true" outlineLevel="0" collapsed="false">
      <c r="A115" s="193"/>
      <c r="B115" s="194"/>
      <c r="C115" s="200" t="s">
        <v>179</v>
      </c>
      <c r="D115" s="200"/>
      <c r="E115" s="201" t="n">
        <v>1.845</v>
      </c>
      <c r="F115" s="197"/>
      <c r="G115" s="198"/>
      <c r="M115" s="199" t="s">
        <v>179</v>
      </c>
      <c r="O115" s="185"/>
    </row>
    <row r="116" customFormat="false" ht="12.75" hidden="false" customHeight="true" outlineLevel="0" collapsed="false">
      <c r="A116" s="193"/>
      <c r="B116" s="194"/>
      <c r="C116" s="200" t="s">
        <v>180</v>
      </c>
      <c r="D116" s="200"/>
      <c r="E116" s="201" t="n">
        <v>4.8825</v>
      </c>
      <c r="F116" s="197"/>
      <c r="G116" s="198"/>
      <c r="M116" s="199" t="s">
        <v>180</v>
      </c>
      <c r="O116" s="185"/>
    </row>
    <row r="117" customFormat="false" ht="12.75" hidden="false" customHeight="true" outlineLevel="0" collapsed="false">
      <c r="A117" s="193"/>
      <c r="B117" s="194"/>
      <c r="C117" s="200" t="s">
        <v>118</v>
      </c>
      <c r="D117" s="200"/>
      <c r="E117" s="201" t="n">
        <v>6.7275</v>
      </c>
      <c r="F117" s="197"/>
      <c r="G117" s="198"/>
      <c r="M117" s="199" t="s">
        <v>118</v>
      </c>
      <c r="O117" s="185"/>
    </row>
    <row r="118" customFormat="false" ht="12.75" hidden="false" customHeight="true" outlineLevel="0" collapsed="false">
      <c r="A118" s="193"/>
      <c r="B118" s="194"/>
      <c r="C118" s="195" t="s">
        <v>187</v>
      </c>
      <c r="D118" s="195"/>
      <c r="E118" s="196" t="n">
        <v>4.25</v>
      </c>
      <c r="F118" s="197"/>
      <c r="G118" s="198"/>
      <c r="M118" s="199" t="s">
        <v>187</v>
      </c>
      <c r="O118" s="185"/>
    </row>
    <row r="119" customFormat="false" ht="12.75" hidden="false" customHeight="true" outlineLevel="0" collapsed="false">
      <c r="A119" s="193"/>
      <c r="B119" s="194"/>
      <c r="C119" s="195" t="s">
        <v>164</v>
      </c>
      <c r="D119" s="195"/>
      <c r="E119" s="196" t="n">
        <v>2.35</v>
      </c>
      <c r="F119" s="197"/>
      <c r="G119" s="198"/>
      <c r="M119" s="199" t="s">
        <v>164</v>
      </c>
      <c r="O119" s="185"/>
    </row>
    <row r="120" customFormat="false" ht="12.75" hidden="false" customHeight="false" outlineLevel="0" collapsed="false">
      <c r="A120" s="186" t="n">
        <v>15</v>
      </c>
      <c r="B120" s="187" t="s">
        <v>188</v>
      </c>
      <c r="C120" s="188" t="s">
        <v>189</v>
      </c>
      <c r="D120" s="189" t="s">
        <v>143</v>
      </c>
      <c r="E120" s="190" t="n">
        <v>19.2</v>
      </c>
      <c r="F120" s="190" t="n">
        <v>0</v>
      </c>
      <c r="G120" s="191" t="n">
        <f aca="false">E120*F120</f>
        <v>0</v>
      </c>
      <c r="O120" s="185" t="n">
        <v>2</v>
      </c>
      <c r="AA120" s="157" t="n">
        <v>1</v>
      </c>
      <c r="AB120" s="157" t="n">
        <v>1</v>
      </c>
      <c r="AC120" s="157" t="n">
        <v>1</v>
      </c>
      <c r="AZ120" s="157" t="n">
        <v>1</v>
      </c>
      <c r="BA120" s="157" t="n">
        <f aca="false">IF(AZ120=1,G120,0)</f>
        <v>0</v>
      </c>
      <c r="BB120" s="157" t="n">
        <f aca="false">IF(AZ120=2,G120,0)</f>
        <v>0</v>
      </c>
      <c r="BC120" s="157" t="n">
        <f aca="false">IF(AZ120=3,G120,0)</f>
        <v>0</v>
      </c>
      <c r="BD120" s="157" t="n">
        <f aca="false">IF(AZ120=4,G120,0)</f>
        <v>0</v>
      </c>
      <c r="BE120" s="157" t="n">
        <f aca="false">IF(AZ120=5,G120,0)</f>
        <v>0</v>
      </c>
      <c r="CA120" s="192" t="n">
        <v>1</v>
      </c>
      <c r="CB120" s="192" t="n">
        <v>1</v>
      </c>
      <c r="CZ120" s="157" t="n">
        <v>0</v>
      </c>
    </row>
    <row r="121" customFormat="false" ht="12.75" hidden="false" customHeight="true" outlineLevel="0" collapsed="false">
      <c r="A121" s="193"/>
      <c r="B121" s="194"/>
      <c r="C121" s="195" t="s">
        <v>190</v>
      </c>
      <c r="D121" s="195"/>
      <c r="E121" s="196" t="n">
        <v>0</v>
      </c>
      <c r="F121" s="197"/>
      <c r="G121" s="198"/>
      <c r="M121" s="199" t="s">
        <v>190</v>
      </c>
      <c r="O121" s="185"/>
    </row>
    <row r="122" customFormat="false" ht="12.75" hidden="false" customHeight="true" outlineLevel="0" collapsed="false">
      <c r="A122" s="193"/>
      <c r="B122" s="194"/>
      <c r="C122" s="195" t="s">
        <v>183</v>
      </c>
      <c r="D122" s="195"/>
      <c r="E122" s="196" t="n">
        <v>9.6</v>
      </c>
      <c r="F122" s="197"/>
      <c r="G122" s="198"/>
      <c r="M122" s="199" t="s">
        <v>183</v>
      </c>
      <c r="O122" s="185"/>
    </row>
    <row r="123" customFormat="false" ht="12.75" hidden="false" customHeight="true" outlineLevel="0" collapsed="false">
      <c r="A123" s="193"/>
      <c r="B123" s="194"/>
      <c r="C123" s="195" t="s">
        <v>184</v>
      </c>
      <c r="D123" s="195"/>
      <c r="E123" s="196" t="n">
        <v>8.1</v>
      </c>
      <c r="F123" s="197"/>
      <c r="G123" s="198"/>
      <c r="M123" s="199" t="s">
        <v>184</v>
      </c>
      <c r="O123" s="185"/>
    </row>
    <row r="124" customFormat="false" ht="12.75" hidden="false" customHeight="true" outlineLevel="0" collapsed="false">
      <c r="A124" s="193"/>
      <c r="B124" s="194"/>
      <c r="C124" s="195" t="s">
        <v>191</v>
      </c>
      <c r="D124" s="195"/>
      <c r="E124" s="196" t="n">
        <v>8.6</v>
      </c>
      <c r="F124" s="197"/>
      <c r="G124" s="198"/>
      <c r="M124" s="199" t="s">
        <v>191</v>
      </c>
      <c r="O124" s="185"/>
    </row>
    <row r="125" customFormat="false" ht="12.75" hidden="false" customHeight="true" outlineLevel="0" collapsed="false">
      <c r="A125" s="193"/>
      <c r="B125" s="194"/>
      <c r="C125" s="195" t="s">
        <v>192</v>
      </c>
      <c r="D125" s="195"/>
      <c r="E125" s="196" t="n">
        <v>0</v>
      </c>
      <c r="F125" s="197"/>
      <c r="G125" s="198"/>
      <c r="M125" s="199" t="s">
        <v>192</v>
      </c>
      <c r="O125" s="185"/>
    </row>
    <row r="126" customFormat="false" ht="12.75" hidden="false" customHeight="true" outlineLevel="0" collapsed="false">
      <c r="A126" s="193"/>
      <c r="B126" s="194"/>
      <c r="C126" s="195" t="s">
        <v>193</v>
      </c>
      <c r="D126" s="195"/>
      <c r="E126" s="196" t="n">
        <v>-7.1</v>
      </c>
      <c r="F126" s="197"/>
      <c r="G126" s="198"/>
      <c r="M126" s="199" t="s">
        <v>193</v>
      </c>
      <c r="O126" s="185"/>
    </row>
    <row r="127" customFormat="false" ht="12.75" hidden="false" customHeight="false" outlineLevel="0" collapsed="false">
      <c r="A127" s="186" t="n">
        <v>16</v>
      </c>
      <c r="B127" s="187" t="s">
        <v>194</v>
      </c>
      <c r="C127" s="188" t="s">
        <v>195</v>
      </c>
      <c r="D127" s="189" t="s">
        <v>143</v>
      </c>
      <c r="E127" s="190" t="n">
        <v>96</v>
      </c>
      <c r="F127" s="190" t="n">
        <v>0</v>
      </c>
      <c r="G127" s="191" t="n">
        <f aca="false">E127*F127</f>
        <v>0</v>
      </c>
      <c r="O127" s="185" t="n">
        <v>2</v>
      </c>
      <c r="AA127" s="157" t="n">
        <v>1</v>
      </c>
      <c r="AB127" s="157" t="n">
        <v>1</v>
      </c>
      <c r="AC127" s="157" t="n">
        <v>1</v>
      </c>
      <c r="AZ127" s="157" t="n">
        <v>1</v>
      </c>
      <c r="BA127" s="157" t="n">
        <f aca="false">IF(AZ127=1,G127,0)</f>
        <v>0</v>
      </c>
      <c r="BB127" s="157" t="n">
        <f aca="false">IF(AZ127=2,G127,0)</f>
        <v>0</v>
      </c>
      <c r="BC127" s="157" t="n">
        <f aca="false">IF(AZ127=3,G127,0)</f>
        <v>0</v>
      </c>
      <c r="BD127" s="157" t="n">
        <f aca="false">IF(AZ127=4,G127,0)</f>
        <v>0</v>
      </c>
      <c r="BE127" s="157" t="n">
        <f aca="false">IF(AZ127=5,G127,0)</f>
        <v>0</v>
      </c>
      <c r="CA127" s="192" t="n">
        <v>1</v>
      </c>
      <c r="CB127" s="192" t="n">
        <v>1</v>
      </c>
      <c r="CZ127" s="157" t="n">
        <v>0</v>
      </c>
    </row>
    <row r="128" customFormat="false" ht="12.75" hidden="false" customHeight="true" outlineLevel="0" collapsed="false">
      <c r="A128" s="193"/>
      <c r="B128" s="194"/>
      <c r="C128" s="195" t="s">
        <v>196</v>
      </c>
      <c r="D128" s="195"/>
      <c r="E128" s="196" t="n">
        <v>96</v>
      </c>
      <c r="F128" s="197"/>
      <c r="G128" s="198"/>
      <c r="M128" s="199" t="s">
        <v>196</v>
      </c>
      <c r="O128" s="185"/>
    </row>
    <row r="129" customFormat="false" ht="12.75" hidden="false" customHeight="false" outlineLevel="0" collapsed="false">
      <c r="A129" s="186" t="n">
        <v>17</v>
      </c>
      <c r="B129" s="187" t="s">
        <v>197</v>
      </c>
      <c r="C129" s="188" t="s">
        <v>198</v>
      </c>
      <c r="D129" s="189" t="s">
        <v>143</v>
      </c>
      <c r="E129" s="190" t="n">
        <v>13.3</v>
      </c>
      <c r="F129" s="190" t="n">
        <v>0</v>
      </c>
      <c r="G129" s="191" t="n">
        <f aca="false">E129*F129</f>
        <v>0</v>
      </c>
      <c r="O129" s="185" t="n">
        <v>2</v>
      </c>
      <c r="AA129" s="157" t="n">
        <v>1</v>
      </c>
      <c r="AB129" s="157" t="n">
        <v>1</v>
      </c>
      <c r="AC129" s="157" t="n">
        <v>1</v>
      </c>
      <c r="AZ129" s="157" t="n">
        <v>1</v>
      </c>
      <c r="BA129" s="157" t="n">
        <f aca="false">IF(AZ129=1,G129,0)</f>
        <v>0</v>
      </c>
      <c r="BB129" s="157" t="n">
        <f aca="false">IF(AZ129=2,G129,0)</f>
        <v>0</v>
      </c>
      <c r="BC129" s="157" t="n">
        <f aca="false">IF(AZ129=3,G129,0)</f>
        <v>0</v>
      </c>
      <c r="BD129" s="157" t="n">
        <f aca="false">IF(AZ129=4,G129,0)</f>
        <v>0</v>
      </c>
      <c r="BE129" s="157" t="n">
        <f aca="false">IF(AZ129=5,G129,0)</f>
        <v>0</v>
      </c>
      <c r="CA129" s="192" t="n">
        <v>1</v>
      </c>
      <c r="CB129" s="192" t="n">
        <v>1</v>
      </c>
      <c r="CZ129" s="157" t="n">
        <v>0</v>
      </c>
    </row>
    <row r="130" customFormat="false" ht="12.75" hidden="false" customHeight="true" outlineLevel="0" collapsed="false">
      <c r="A130" s="193"/>
      <c r="B130" s="194"/>
      <c r="C130" s="195" t="s">
        <v>178</v>
      </c>
      <c r="D130" s="195"/>
      <c r="E130" s="196" t="n">
        <v>6.7</v>
      </c>
      <c r="F130" s="197"/>
      <c r="G130" s="198"/>
      <c r="M130" s="199" t="s">
        <v>178</v>
      </c>
      <c r="O130" s="185"/>
    </row>
    <row r="131" customFormat="false" ht="12.75" hidden="false" customHeight="true" outlineLevel="0" collapsed="false">
      <c r="A131" s="193"/>
      <c r="B131" s="194"/>
      <c r="C131" s="195" t="s">
        <v>187</v>
      </c>
      <c r="D131" s="195"/>
      <c r="E131" s="196" t="n">
        <v>4.25</v>
      </c>
      <c r="F131" s="197"/>
      <c r="G131" s="198"/>
      <c r="M131" s="199" t="s">
        <v>187</v>
      </c>
      <c r="O131" s="185"/>
    </row>
    <row r="132" customFormat="false" ht="12.75" hidden="false" customHeight="true" outlineLevel="0" collapsed="false">
      <c r="A132" s="193"/>
      <c r="B132" s="194"/>
      <c r="C132" s="195" t="s">
        <v>164</v>
      </c>
      <c r="D132" s="195"/>
      <c r="E132" s="196" t="n">
        <v>2.35</v>
      </c>
      <c r="F132" s="197"/>
      <c r="G132" s="198"/>
      <c r="M132" s="199" t="s">
        <v>164</v>
      </c>
      <c r="O132" s="185"/>
    </row>
    <row r="133" customFormat="false" ht="12.75" hidden="false" customHeight="false" outlineLevel="0" collapsed="false">
      <c r="A133" s="186" t="n">
        <v>18</v>
      </c>
      <c r="B133" s="187" t="s">
        <v>199</v>
      </c>
      <c r="C133" s="188" t="s">
        <v>200</v>
      </c>
      <c r="D133" s="189" t="s">
        <v>143</v>
      </c>
      <c r="E133" s="190" t="n">
        <v>66.5</v>
      </c>
      <c r="F133" s="190" t="n">
        <v>0</v>
      </c>
      <c r="G133" s="191" t="n">
        <f aca="false">E133*F133</f>
        <v>0</v>
      </c>
      <c r="O133" s="185" t="n">
        <v>2</v>
      </c>
      <c r="AA133" s="157" t="n">
        <v>1</v>
      </c>
      <c r="AB133" s="157" t="n">
        <v>1</v>
      </c>
      <c r="AC133" s="157" t="n">
        <v>1</v>
      </c>
      <c r="AZ133" s="157" t="n">
        <v>1</v>
      </c>
      <c r="BA133" s="157" t="n">
        <f aca="false">IF(AZ133=1,G133,0)</f>
        <v>0</v>
      </c>
      <c r="BB133" s="157" t="n">
        <f aca="false">IF(AZ133=2,G133,0)</f>
        <v>0</v>
      </c>
      <c r="BC133" s="157" t="n">
        <f aca="false">IF(AZ133=3,G133,0)</f>
        <v>0</v>
      </c>
      <c r="BD133" s="157" t="n">
        <f aca="false">IF(AZ133=4,G133,0)</f>
        <v>0</v>
      </c>
      <c r="BE133" s="157" t="n">
        <f aca="false">IF(AZ133=5,G133,0)</f>
        <v>0</v>
      </c>
      <c r="CA133" s="192" t="n">
        <v>1</v>
      </c>
      <c r="CB133" s="192" t="n">
        <v>1</v>
      </c>
      <c r="CZ133" s="157" t="n">
        <v>0</v>
      </c>
    </row>
    <row r="134" customFormat="false" ht="12.75" hidden="false" customHeight="true" outlineLevel="0" collapsed="false">
      <c r="A134" s="193"/>
      <c r="B134" s="194"/>
      <c r="C134" s="195" t="s">
        <v>201</v>
      </c>
      <c r="D134" s="195"/>
      <c r="E134" s="196" t="n">
        <v>66.5</v>
      </c>
      <c r="F134" s="197"/>
      <c r="G134" s="198"/>
      <c r="M134" s="199" t="s">
        <v>201</v>
      </c>
      <c r="O134" s="185"/>
    </row>
    <row r="135" customFormat="false" ht="12.75" hidden="false" customHeight="false" outlineLevel="0" collapsed="false">
      <c r="A135" s="186" t="n">
        <v>19</v>
      </c>
      <c r="B135" s="187" t="s">
        <v>202</v>
      </c>
      <c r="C135" s="188" t="s">
        <v>203</v>
      </c>
      <c r="D135" s="189" t="s">
        <v>143</v>
      </c>
      <c r="E135" s="190" t="n">
        <v>33.4</v>
      </c>
      <c r="F135" s="190" t="n">
        <v>0</v>
      </c>
      <c r="G135" s="191" t="n">
        <f aca="false">E135*F135</f>
        <v>0</v>
      </c>
      <c r="O135" s="185" t="n">
        <v>2</v>
      </c>
      <c r="AA135" s="157" t="n">
        <v>1</v>
      </c>
      <c r="AB135" s="157" t="n">
        <v>1</v>
      </c>
      <c r="AC135" s="157" t="n">
        <v>1</v>
      </c>
      <c r="AZ135" s="157" t="n">
        <v>1</v>
      </c>
      <c r="BA135" s="157" t="n">
        <f aca="false">IF(AZ135=1,G135,0)</f>
        <v>0</v>
      </c>
      <c r="BB135" s="157" t="n">
        <f aca="false">IF(AZ135=2,G135,0)</f>
        <v>0</v>
      </c>
      <c r="BC135" s="157" t="n">
        <f aca="false">IF(AZ135=3,G135,0)</f>
        <v>0</v>
      </c>
      <c r="BD135" s="157" t="n">
        <f aca="false">IF(AZ135=4,G135,0)</f>
        <v>0</v>
      </c>
      <c r="BE135" s="157" t="n">
        <f aca="false">IF(AZ135=5,G135,0)</f>
        <v>0</v>
      </c>
      <c r="CA135" s="192" t="n">
        <v>1</v>
      </c>
      <c r="CB135" s="192" t="n">
        <v>1</v>
      </c>
      <c r="CZ135" s="157" t="n">
        <v>0</v>
      </c>
    </row>
    <row r="136" customFormat="false" ht="12.75" hidden="false" customHeight="true" outlineLevel="0" collapsed="false">
      <c r="A136" s="193"/>
      <c r="B136" s="194"/>
      <c r="C136" s="195" t="s">
        <v>204</v>
      </c>
      <c r="D136" s="195"/>
      <c r="E136" s="196" t="n">
        <v>0</v>
      </c>
      <c r="F136" s="197"/>
      <c r="G136" s="198"/>
      <c r="M136" s="199" t="s">
        <v>204</v>
      </c>
      <c r="O136" s="185"/>
    </row>
    <row r="137" customFormat="false" ht="12.75" hidden="false" customHeight="true" outlineLevel="0" collapsed="false">
      <c r="A137" s="193"/>
      <c r="B137" s="194"/>
      <c r="C137" s="195" t="s">
        <v>205</v>
      </c>
      <c r="D137" s="195"/>
      <c r="E137" s="196" t="n">
        <v>14.2</v>
      </c>
      <c r="F137" s="197"/>
      <c r="G137" s="198"/>
      <c r="M137" s="199" t="s">
        <v>205</v>
      </c>
      <c r="O137" s="185"/>
    </row>
    <row r="138" customFormat="false" ht="12.75" hidden="false" customHeight="true" outlineLevel="0" collapsed="false">
      <c r="A138" s="193"/>
      <c r="B138" s="194"/>
      <c r="C138" s="195" t="s">
        <v>206</v>
      </c>
      <c r="D138" s="195"/>
      <c r="E138" s="196" t="n">
        <v>0</v>
      </c>
      <c r="F138" s="197"/>
      <c r="G138" s="198"/>
      <c r="M138" s="199" t="s">
        <v>206</v>
      </c>
      <c r="O138" s="185"/>
    </row>
    <row r="139" customFormat="false" ht="12.75" hidden="false" customHeight="true" outlineLevel="0" collapsed="false">
      <c r="A139" s="193"/>
      <c r="B139" s="194"/>
      <c r="C139" s="195" t="s">
        <v>207</v>
      </c>
      <c r="D139" s="195"/>
      <c r="E139" s="196" t="n">
        <v>19.2</v>
      </c>
      <c r="F139" s="197"/>
      <c r="G139" s="198"/>
      <c r="M139" s="199" t="s">
        <v>207</v>
      </c>
      <c r="O139" s="185"/>
    </row>
    <row r="140" customFormat="false" ht="12.75" hidden="false" customHeight="false" outlineLevel="0" collapsed="false">
      <c r="A140" s="186" t="n">
        <v>20</v>
      </c>
      <c r="B140" s="187" t="s">
        <v>208</v>
      </c>
      <c r="C140" s="188" t="s">
        <v>209</v>
      </c>
      <c r="D140" s="189" t="s">
        <v>143</v>
      </c>
      <c r="E140" s="190" t="n">
        <v>13.3</v>
      </c>
      <c r="F140" s="190" t="n">
        <v>0</v>
      </c>
      <c r="G140" s="191" t="n">
        <f aca="false">E140*F140</f>
        <v>0</v>
      </c>
      <c r="O140" s="185" t="n">
        <v>2</v>
      </c>
      <c r="AA140" s="157" t="n">
        <v>1</v>
      </c>
      <c r="AB140" s="157" t="n">
        <v>1</v>
      </c>
      <c r="AC140" s="157" t="n">
        <v>1</v>
      </c>
      <c r="AZ140" s="157" t="n">
        <v>1</v>
      </c>
      <c r="BA140" s="157" t="n">
        <f aca="false">IF(AZ140=1,G140,0)</f>
        <v>0</v>
      </c>
      <c r="BB140" s="157" t="n">
        <f aca="false">IF(AZ140=2,G140,0)</f>
        <v>0</v>
      </c>
      <c r="BC140" s="157" t="n">
        <f aca="false">IF(AZ140=3,G140,0)</f>
        <v>0</v>
      </c>
      <c r="BD140" s="157" t="n">
        <f aca="false">IF(AZ140=4,G140,0)</f>
        <v>0</v>
      </c>
      <c r="BE140" s="157" t="n">
        <f aca="false">IF(AZ140=5,G140,0)</f>
        <v>0</v>
      </c>
      <c r="CA140" s="192" t="n">
        <v>1</v>
      </c>
      <c r="CB140" s="192" t="n">
        <v>1</v>
      </c>
      <c r="CZ140" s="157" t="n">
        <v>0</v>
      </c>
    </row>
    <row r="141" customFormat="false" ht="12.75" hidden="false" customHeight="true" outlineLevel="0" collapsed="false">
      <c r="A141" s="193"/>
      <c r="B141" s="194"/>
      <c r="C141" s="195" t="s">
        <v>178</v>
      </c>
      <c r="D141" s="195"/>
      <c r="E141" s="196" t="n">
        <v>6.7</v>
      </c>
      <c r="F141" s="197"/>
      <c r="G141" s="198"/>
      <c r="M141" s="199" t="s">
        <v>178</v>
      </c>
      <c r="O141" s="185"/>
    </row>
    <row r="142" customFormat="false" ht="12.75" hidden="false" customHeight="true" outlineLevel="0" collapsed="false">
      <c r="A142" s="193"/>
      <c r="B142" s="194"/>
      <c r="C142" s="195" t="s">
        <v>187</v>
      </c>
      <c r="D142" s="195"/>
      <c r="E142" s="196" t="n">
        <v>4.25</v>
      </c>
      <c r="F142" s="197"/>
      <c r="G142" s="198"/>
      <c r="M142" s="199" t="s">
        <v>187</v>
      </c>
      <c r="O142" s="185"/>
    </row>
    <row r="143" customFormat="false" ht="12.75" hidden="false" customHeight="true" outlineLevel="0" collapsed="false">
      <c r="A143" s="193"/>
      <c r="B143" s="194"/>
      <c r="C143" s="195" t="s">
        <v>164</v>
      </c>
      <c r="D143" s="195"/>
      <c r="E143" s="196" t="n">
        <v>2.35</v>
      </c>
      <c r="F143" s="197"/>
      <c r="G143" s="198"/>
      <c r="M143" s="199" t="s">
        <v>164</v>
      </c>
      <c r="O143" s="185"/>
    </row>
    <row r="144" customFormat="false" ht="22.5" hidden="false" customHeight="false" outlineLevel="0" collapsed="false">
      <c r="A144" s="186" t="n">
        <v>21</v>
      </c>
      <c r="B144" s="187" t="s">
        <v>210</v>
      </c>
      <c r="C144" s="188" t="s">
        <v>211</v>
      </c>
      <c r="D144" s="189" t="s">
        <v>143</v>
      </c>
      <c r="E144" s="190" t="n">
        <v>32.5</v>
      </c>
      <c r="F144" s="190" t="n">
        <v>0</v>
      </c>
      <c r="G144" s="191" t="n">
        <f aca="false">E144*F144</f>
        <v>0</v>
      </c>
      <c r="O144" s="185" t="n">
        <v>2</v>
      </c>
      <c r="AA144" s="157" t="n">
        <v>1</v>
      </c>
      <c r="AB144" s="157" t="n">
        <v>1</v>
      </c>
      <c r="AC144" s="157" t="n">
        <v>1</v>
      </c>
      <c r="AZ144" s="157" t="n">
        <v>1</v>
      </c>
      <c r="BA144" s="157" t="n">
        <f aca="false">IF(AZ144=1,G144,0)</f>
        <v>0</v>
      </c>
      <c r="BB144" s="157" t="n">
        <f aca="false">IF(AZ144=2,G144,0)</f>
        <v>0</v>
      </c>
      <c r="BC144" s="157" t="n">
        <f aca="false">IF(AZ144=3,G144,0)</f>
        <v>0</v>
      </c>
      <c r="BD144" s="157" t="n">
        <f aca="false">IF(AZ144=4,G144,0)</f>
        <v>0</v>
      </c>
      <c r="BE144" s="157" t="n">
        <f aca="false">IF(AZ144=5,G144,0)</f>
        <v>0</v>
      </c>
      <c r="CA144" s="192" t="n">
        <v>1</v>
      </c>
      <c r="CB144" s="192" t="n">
        <v>1</v>
      </c>
      <c r="CZ144" s="157" t="n">
        <v>0</v>
      </c>
    </row>
    <row r="145" customFormat="false" ht="12.75" hidden="false" customHeight="true" outlineLevel="0" collapsed="false">
      <c r="A145" s="193"/>
      <c r="B145" s="194"/>
      <c r="C145" s="195" t="s">
        <v>212</v>
      </c>
      <c r="D145" s="195"/>
      <c r="E145" s="196" t="n">
        <v>19.2</v>
      </c>
      <c r="F145" s="197"/>
      <c r="G145" s="198"/>
      <c r="M145" s="199" t="s">
        <v>212</v>
      </c>
      <c r="O145" s="185"/>
    </row>
    <row r="146" customFormat="false" ht="12.75" hidden="false" customHeight="true" outlineLevel="0" collapsed="false">
      <c r="A146" s="193"/>
      <c r="B146" s="194"/>
      <c r="C146" s="195" t="s">
        <v>178</v>
      </c>
      <c r="D146" s="195"/>
      <c r="E146" s="196" t="n">
        <v>6.7</v>
      </c>
      <c r="F146" s="197"/>
      <c r="G146" s="198"/>
      <c r="M146" s="199" t="s">
        <v>178</v>
      </c>
      <c r="O146" s="185"/>
    </row>
    <row r="147" customFormat="false" ht="12.75" hidden="false" customHeight="true" outlineLevel="0" collapsed="false">
      <c r="A147" s="193"/>
      <c r="B147" s="194"/>
      <c r="C147" s="195" t="s">
        <v>187</v>
      </c>
      <c r="D147" s="195"/>
      <c r="E147" s="196" t="n">
        <v>4.25</v>
      </c>
      <c r="F147" s="197"/>
      <c r="G147" s="198"/>
      <c r="M147" s="199" t="s">
        <v>187</v>
      </c>
      <c r="O147" s="185"/>
    </row>
    <row r="148" customFormat="false" ht="12.75" hidden="false" customHeight="true" outlineLevel="0" collapsed="false">
      <c r="A148" s="193"/>
      <c r="B148" s="194"/>
      <c r="C148" s="195" t="s">
        <v>164</v>
      </c>
      <c r="D148" s="195"/>
      <c r="E148" s="196" t="n">
        <v>2.35</v>
      </c>
      <c r="F148" s="197"/>
      <c r="G148" s="198"/>
      <c r="M148" s="199" t="s">
        <v>164</v>
      </c>
      <c r="O148" s="185"/>
    </row>
    <row r="149" customFormat="false" ht="22.5" hidden="false" customHeight="false" outlineLevel="0" collapsed="false">
      <c r="A149" s="186" t="n">
        <v>22</v>
      </c>
      <c r="B149" s="187" t="s">
        <v>213</v>
      </c>
      <c r="C149" s="188" t="s">
        <v>214</v>
      </c>
      <c r="D149" s="189" t="s">
        <v>143</v>
      </c>
      <c r="E149" s="190" t="n">
        <v>21.2</v>
      </c>
      <c r="F149" s="190" t="n">
        <v>0</v>
      </c>
      <c r="G149" s="191" t="n">
        <f aca="false">E149*F149</f>
        <v>0</v>
      </c>
      <c r="O149" s="185" t="n">
        <v>2</v>
      </c>
      <c r="AA149" s="157" t="n">
        <v>1</v>
      </c>
      <c r="AB149" s="157" t="n">
        <v>1</v>
      </c>
      <c r="AC149" s="157" t="n">
        <v>1</v>
      </c>
      <c r="AZ149" s="157" t="n">
        <v>1</v>
      </c>
      <c r="BA149" s="157" t="n">
        <f aca="false">IF(AZ149=1,G149,0)</f>
        <v>0</v>
      </c>
      <c r="BB149" s="157" t="n">
        <f aca="false">IF(AZ149=2,G149,0)</f>
        <v>0</v>
      </c>
      <c r="BC149" s="157" t="n">
        <f aca="false">IF(AZ149=3,G149,0)</f>
        <v>0</v>
      </c>
      <c r="BD149" s="157" t="n">
        <f aca="false">IF(AZ149=4,G149,0)</f>
        <v>0</v>
      </c>
      <c r="BE149" s="157" t="n">
        <f aca="false">IF(AZ149=5,G149,0)</f>
        <v>0</v>
      </c>
      <c r="CA149" s="192" t="n">
        <v>1</v>
      </c>
      <c r="CB149" s="192" t="n">
        <v>1</v>
      </c>
      <c r="CZ149" s="157" t="n">
        <v>0</v>
      </c>
    </row>
    <row r="150" customFormat="false" ht="12.75" hidden="false" customHeight="true" outlineLevel="0" collapsed="false">
      <c r="A150" s="193"/>
      <c r="B150" s="194"/>
      <c r="C150" s="195" t="s">
        <v>215</v>
      </c>
      <c r="D150" s="195"/>
      <c r="E150" s="196" t="n">
        <v>0</v>
      </c>
      <c r="F150" s="197"/>
      <c r="G150" s="198"/>
      <c r="M150" s="199" t="s">
        <v>215</v>
      </c>
      <c r="O150" s="185"/>
    </row>
    <row r="151" customFormat="false" ht="12.75" hidden="false" customHeight="true" outlineLevel="0" collapsed="false">
      <c r="A151" s="193"/>
      <c r="B151" s="194"/>
      <c r="C151" s="195" t="s">
        <v>172</v>
      </c>
      <c r="D151" s="195"/>
      <c r="E151" s="196" t="n">
        <v>1.7</v>
      </c>
      <c r="F151" s="197"/>
      <c r="G151" s="198"/>
      <c r="M151" s="199" t="s">
        <v>172</v>
      </c>
      <c r="O151" s="185"/>
    </row>
    <row r="152" customFormat="false" ht="12.75" hidden="false" customHeight="true" outlineLevel="0" collapsed="false">
      <c r="A152" s="193"/>
      <c r="B152" s="194"/>
      <c r="C152" s="200" t="s">
        <v>116</v>
      </c>
      <c r="D152" s="200"/>
      <c r="E152" s="201" t="n">
        <v>0</v>
      </c>
      <c r="F152" s="197"/>
      <c r="G152" s="198"/>
      <c r="M152" s="199" t="s">
        <v>116</v>
      </c>
      <c r="O152" s="185"/>
    </row>
    <row r="153" customFormat="false" ht="12.75" hidden="false" customHeight="true" outlineLevel="0" collapsed="false">
      <c r="A153" s="193"/>
      <c r="B153" s="194"/>
      <c r="C153" s="200" t="s">
        <v>173</v>
      </c>
      <c r="D153" s="200"/>
      <c r="E153" s="201" t="n">
        <v>1.728</v>
      </c>
      <c r="F153" s="197"/>
      <c r="G153" s="198"/>
      <c r="M153" s="199" t="s">
        <v>173</v>
      </c>
      <c r="O153" s="185"/>
    </row>
    <row r="154" customFormat="false" ht="12.75" hidden="false" customHeight="true" outlineLevel="0" collapsed="false">
      <c r="A154" s="193"/>
      <c r="B154" s="194"/>
      <c r="C154" s="200" t="s">
        <v>118</v>
      </c>
      <c r="D154" s="200"/>
      <c r="E154" s="201" t="n">
        <v>1.728</v>
      </c>
      <c r="F154" s="197"/>
      <c r="G154" s="198"/>
      <c r="M154" s="199" t="s">
        <v>118</v>
      </c>
      <c r="O154" s="185"/>
    </row>
    <row r="155" customFormat="false" ht="12.75" hidden="false" customHeight="true" outlineLevel="0" collapsed="false">
      <c r="A155" s="193"/>
      <c r="B155" s="194"/>
      <c r="C155" s="195" t="s">
        <v>174</v>
      </c>
      <c r="D155" s="195"/>
      <c r="E155" s="196" t="n">
        <v>5.4</v>
      </c>
      <c r="F155" s="197"/>
      <c r="G155" s="198"/>
      <c r="M155" s="199" t="s">
        <v>174</v>
      </c>
      <c r="O155" s="185"/>
    </row>
    <row r="156" customFormat="false" ht="12.75" hidden="false" customHeight="true" outlineLevel="0" collapsed="false">
      <c r="A156" s="193"/>
      <c r="B156" s="194"/>
      <c r="C156" s="200" t="s">
        <v>116</v>
      </c>
      <c r="D156" s="200"/>
      <c r="E156" s="201" t="n">
        <v>0</v>
      </c>
      <c r="F156" s="197"/>
      <c r="G156" s="198"/>
      <c r="M156" s="199" t="s">
        <v>116</v>
      </c>
      <c r="O156" s="185"/>
    </row>
    <row r="157" customFormat="false" ht="12.75" hidden="false" customHeight="true" outlineLevel="0" collapsed="false">
      <c r="A157" s="193"/>
      <c r="B157" s="194"/>
      <c r="C157" s="200" t="s">
        <v>175</v>
      </c>
      <c r="D157" s="200"/>
      <c r="E157" s="201" t="n">
        <v>5.4</v>
      </c>
      <c r="F157" s="197"/>
      <c r="G157" s="198"/>
      <c r="M157" s="199" t="s">
        <v>175</v>
      </c>
      <c r="O157" s="185"/>
    </row>
    <row r="158" customFormat="false" ht="12.75" hidden="false" customHeight="true" outlineLevel="0" collapsed="false">
      <c r="A158" s="193"/>
      <c r="B158" s="194"/>
      <c r="C158" s="200" t="s">
        <v>118</v>
      </c>
      <c r="D158" s="200"/>
      <c r="E158" s="201" t="n">
        <v>5.4</v>
      </c>
      <c r="F158" s="197"/>
      <c r="G158" s="198"/>
      <c r="M158" s="199" t="s">
        <v>118</v>
      </c>
      <c r="O158" s="185"/>
    </row>
    <row r="159" customFormat="false" ht="12.75" hidden="false" customHeight="true" outlineLevel="0" collapsed="false">
      <c r="A159" s="193"/>
      <c r="B159" s="194"/>
      <c r="C159" s="195" t="s">
        <v>216</v>
      </c>
      <c r="D159" s="195"/>
      <c r="E159" s="196" t="n">
        <v>14.1</v>
      </c>
      <c r="F159" s="197"/>
      <c r="G159" s="198"/>
      <c r="M159" s="199" t="s">
        <v>216</v>
      </c>
      <c r="O159" s="185"/>
    </row>
    <row r="160" customFormat="false" ht="12.75" hidden="false" customHeight="true" outlineLevel="0" collapsed="false">
      <c r="A160" s="193"/>
      <c r="B160" s="194"/>
      <c r="C160" s="200" t="s">
        <v>116</v>
      </c>
      <c r="D160" s="200"/>
      <c r="E160" s="201" t="n">
        <v>0</v>
      </c>
      <c r="F160" s="197"/>
      <c r="G160" s="198"/>
      <c r="M160" s="199" t="s">
        <v>116</v>
      </c>
      <c r="O160" s="185"/>
    </row>
    <row r="161" customFormat="false" ht="12.75" hidden="false" customHeight="true" outlineLevel="0" collapsed="false">
      <c r="A161" s="193"/>
      <c r="B161" s="194"/>
      <c r="C161" s="200" t="s">
        <v>217</v>
      </c>
      <c r="D161" s="200"/>
      <c r="E161" s="201" t="n">
        <v>14.1</v>
      </c>
      <c r="F161" s="197"/>
      <c r="G161" s="198"/>
      <c r="M161" s="199" t="s">
        <v>217</v>
      </c>
      <c r="O161" s="185"/>
    </row>
    <row r="162" customFormat="false" ht="12.75" hidden="false" customHeight="true" outlineLevel="0" collapsed="false">
      <c r="A162" s="193"/>
      <c r="B162" s="194"/>
      <c r="C162" s="200" t="s">
        <v>118</v>
      </c>
      <c r="D162" s="200"/>
      <c r="E162" s="201" t="n">
        <v>14.1</v>
      </c>
      <c r="F162" s="197"/>
      <c r="G162" s="198"/>
      <c r="M162" s="199" t="s">
        <v>118</v>
      </c>
      <c r="O162" s="185"/>
    </row>
    <row r="163" customFormat="false" ht="12.75" hidden="false" customHeight="false" outlineLevel="0" collapsed="false">
      <c r="A163" s="186" t="n">
        <v>23</v>
      </c>
      <c r="B163" s="187" t="s">
        <v>218</v>
      </c>
      <c r="C163" s="188" t="s">
        <v>219</v>
      </c>
      <c r="D163" s="189" t="s">
        <v>143</v>
      </c>
      <c r="E163" s="190" t="n">
        <v>19.2</v>
      </c>
      <c r="F163" s="190" t="n">
        <v>0</v>
      </c>
      <c r="G163" s="191" t="n">
        <f aca="false">E163*F163</f>
        <v>0</v>
      </c>
      <c r="O163" s="185" t="n">
        <v>2</v>
      </c>
      <c r="AA163" s="157" t="n">
        <v>1</v>
      </c>
      <c r="AB163" s="157" t="n">
        <v>1</v>
      </c>
      <c r="AC163" s="157" t="n">
        <v>1</v>
      </c>
      <c r="AZ163" s="157" t="n">
        <v>1</v>
      </c>
      <c r="BA163" s="157" t="n">
        <f aca="false">IF(AZ163=1,G163,0)</f>
        <v>0</v>
      </c>
      <c r="BB163" s="157" t="n">
        <f aca="false">IF(AZ163=2,G163,0)</f>
        <v>0</v>
      </c>
      <c r="BC163" s="157" t="n">
        <f aca="false">IF(AZ163=3,G163,0)</f>
        <v>0</v>
      </c>
      <c r="BD163" s="157" t="n">
        <f aca="false">IF(AZ163=4,G163,0)</f>
        <v>0</v>
      </c>
      <c r="BE163" s="157" t="n">
        <f aca="false">IF(AZ163=5,G163,0)</f>
        <v>0</v>
      </c>
      <c r="CA163" s="192" t="n">
        <v>1</v>
      </c>
      <c r="CB163" s="192" t="n">
        <v>1</v>
      </c>
      <c r="CZ163" s="157" t="n">
        <v>0</v>
      </c>
    </row>
    <row r="164" customFormat="false" ht="12.75" hidden="false" customHeight="true" outlineLevel="0" collapsed="false">
      <c r="A164" s="193"/>
      <c r="B164" s="194"/>
      <c r="C164" s="195" t="s">
        <v>212</v>
      </c>
      <c r="D164" s="195"/>
      <c r="E164" s="196" t="n">
        <v>19.2</v>
      </c>
      <c r="F164" s="197"/>
      <c r="G164" s="198"/>
      <c r="M164" s="199" t="s">
        <v>212</v>
      </c>
      <c r="O164" s="185"/>
    </row>
    <row r="165" customFormat="false" ht="12.75" hidden="false" customHeight="false" outlineLevel="0" collapsed="false">
      <c r="A165" s="186" t="n">
        <v>24</v>
      </c>
      <c r="B165" s="187" t="s">
        <v>220</v>
      </c>
      <c r="C165" s="188" t="s">
        <v>221</v>
      </c>
      <c r="D165" s="189" t="s">
        <v>143</v>
      </c>
      <c r="E165" s="190" t="n">
        <v>13.3</v>
      </c>
      <c r="F165" s="190" t="n">
        <v>0</v>
      </c>
      <c r="G165" s="191" t="n">
        <f aca="false">E165*F165</f>
        <v>0</v>
      </c>
      <c r="O165" s="185" t="n">
        <v>2</v>
      </c>
      <c r="AA165" s="157" t="n">
        <v>1</v>
      </c>
      <c r="AB165" s="157" t="n">
        <v>1</v>
      </c>
      <c r="AC165" s="157" t="n">
        <v>1</v>
      </c>
      <c r="AZ165" s="157" t="n">
        <v>1</v>
      </c>
      <c r="BA165" s="157" t="n">
        <f aca="false">IF(AZ165=1,G165,0)</f>
        <v>0</v>
      </c>
      <c r="BB165" s="157" t="n">
        <f aca="false">IF(AZ165=2,G165,0)</f>
        <v>0</v>
      </c>
      <c r="BC165" s="157" t="n">
        <f aca="false">IF(AZ165=3,G165,0)</f>
        <v>0</v>
      </c>
      <c r="BD165" s="157" t="n">
        <f aca="false">IF(AZ165=4,G165,0)</f>
        <v>0</v>
      </c>
      <c r="BE165" s="157" t="n">
        <f aca="false">IF(AZ165=5,G165,0)</f>
        <v>0</v>
      </c>
      <c r="CA165" s="192" t="n">
        <v>1</v>
      </c>
      <c r="CB165" s="192" t="n">
        <v>1</v>
      </c>
      <c r="CZ165" s="157" t="n">
        <v>0</v>
      </c>
    </row>
    <row r="166" customFormat="false" ht="12.75" hidden="false" customHeight="true" outlineLevel="0" collapsed="false">
      <c r="A166" s="193"/>
      <c r="B166" s="194"/>
      <c r="C166" s="195" t="s">
        <v>178</v>
      </c>
      <c r="D166" s="195"/>
      <c r="E166" s="196" t="n">
        <v>6.7</v>
      </c>
      <c r="F166" s="197"/>
      <c r="G166" s="198"/>
      <c r="M166" s="199" t="s">
        <v>178</v>
      </c>
      <c r="O166" s="185"/>
    </row>
    <row r="167" customFormat="false" ht="12.75" hidden="false" customHeight="true" outlineLevel="0" collapsed="false">
      <c r="A167" s="193"/>
      <c r="B167" s="194"/>
      <c r="C167" s="195" t="s">
        <v>187</v>
      </c>
      <c r="D167" s="195"/>
      <c r="E167" s="196" t="n">
        <v>4.25</v>
      </c>
      <c r="F167" s="197"/>
      <c r="G167" s="198"/>
      <c r="M167" s="199" t="s">
        <v>187</v>
      </c>
      <c r="O167" s="185"/>
    </row>
    <row r="168" customFormat="false" ht="12.75" hidden="false" customHeight="true" outlineLevel="0" collapsed="false">
      <c r="A168" s="193"/>
      <c r="B168" s="194"/>
      <c r="C168" s="195" t="s">
        <v>164</v>
      </c>
      <c r="D168" s="195"/>
      <c r="E168" s="196" t="n">
        <v>2.35</v>
      </c>
      <c r="F168" s="197"/>
      <c r="G168" s="198"/>
      <c r="M168" s="199" t="s">
        <v>164</v>
      </c>
      <c r="O168" s="185"/>
    </row>
    <row r="169" customFormat="false" ht="22.5" hidden="false" customHeight="false" outlineLevel="0" collapsed="false">
      <c r="A169" s="186" t="n">
        <v>25</v>
      </c>
      <c r="B169" s="187" t="s">
        <v>222</v>
      </c>
      <c r="C169" s="188" t="s">
        <v>223</v>
      </c>
      <c r="D169" s="189" t="s">
        <v>143</v>
      </c>
      <c r="E169" s="190" t="n">
        <v>2.2</v>
      </c>
      <c r="F169" s="190" t="n">
        <v>0</v>
      </c>
      <c r="G169" s="191" t="n">
        <f aca="false">E169*F169</f>
        <v>0</v>
      </c>
      <c r="O169" s="185" t="n">
        <v>2</v>
      </c>
      <c r="AA169" s="157" t="n">
        <v>1</v>
      </c>
      <c r="AB169" s="157" t="n">
        <v>1</v>
      </c>
      <c r="AC169" s="157" t="n">
        <v>1</v>
      </c>
      <c r="AZ169" s="157" t="n">
        <v>1</v>
      </c>
      <c r="BA169" s="157" t="n">
        <f aca="false">IF(AZ169=1,G169,0)</f>
        <v>0</v>
      </c>
      <c r="BB169" s="157" t="n">
        <f aca="false">IF(AZ169=2,G169,0)</f>
        <v>0</v>
      </c>
      <c r="BC169" s="157" t="n">
        <f aca="false">IF(AZ169=3,G169,0)</f>
        <v>0</v>
      </c>
      <c r="BD169" s="157" t="n">
        <f aca="false">IF(AZ169=4,G169,0)</f>
        <v>0</v>
      </c>
      <c r="BE169" s="157" t="n">
        <f aca="false">IF(AZ169=5,G169,0)</f>
        <v>0</v>
      </c>
      <c r="CA169" s="192" t="n">
        <v>1</v>
      </c>
      <c r="CB169" s="192" t="n">
        <v>1</v>
      </c>
      <c r="CZ169" s="157" t="n">
        <v>1.6867</v>
      </c>
    </row>
    <row r="170" customFormat="false" ht="22.5" hidden="false" customHeight="true" outlineLevel="0" collapsed="false">
      <c r="A170" s="193"/>
      <c r="B170" s="194"/>
      <c r="C170" s="195" t="s">
        <v>113</v>
      </c>
      <c r="D170" s="195"/>
      <c r="E170" s="196" t="n">
        <v>0</v>
      </c>
      <c r="F170" s="197"/>
      <c r="G170" s="198"/>
      <c r="M170" s="199" t="s">
        <v>113</v>
      </c>
      <c r="O170" s="185"/>
    </row>
    <row r="171" customFormat="false" ht="12.75" hidden="false" customHeight="true" outlineLevel="0" collapsed="false">
      <c r="A171" s="193"/>
      <c r="B171" s="194"/>
      <c r="C171" s="195" t="s">
        <v>114</v>
      </c>
      <c r="D171" s="195"/>
      <c r="E171" s="196" t="n">
        <v>0</v>
      </c>
      <c r="F171" s="197"/>
      <c r="G171" s="198"/>
      <c r="M171" s="199" t="s">
        <v>114</v>
      </c>
      <c r="O171" s="185"/>
    </row>
    <row r="172" customFormat="false" ht="12.75" hidden="false" customHeight="true" outlineLevel="0" collapsed="false">
      <c r="A172" s="193"/>
      <c r="B172" s="194"/>
      <c r="C172" s="195" t="s">
        <v>224</v>
      </c>
      <c r="D172" s="195"/>
      <c r="E172" s="196" t="n">
        <v>2.2</v>
      </c>
      <c r="F172" s="197"/>
      <c r="G172" s="198"/>
      <c r="M172" s="199" t="s">
        <v>224</v>
      </c>
      <c r="O172" s="185"/>
    </row>
    <row r="173" customFormat="false" ht="12.75" hidden="false" customHeight="true" outlineLevel="0" collapsed="false">
      <c r="A173" s="193"/>
      <c r="B173" s="194"/>
      <c r="C173" s="200" t="s">
        <v>116</v>
      </c>
      <c r="D173" s="200"/>
      <c r="E173" s="201" t="n">
        <v>0</v>
      </c>
      <c r="F173" s="197"/>
      <c r="G173" s="198"/>
      <c r="M173" s="199" t="s">
        <v>116</v>
      </c>
      <c r="O173" s="185"/>
    </row>
    <row r="174" customFormat="false" ht="12.75" hidden="false" customHeight="true" outlineLevel="0" collapsed="false">
      <c r="A174" s="193"/>
      <c r="B174" s="194"/>
      <c r="C174" s="200" t="s">
        <v>117</v>
      </c>
      <c r="D174" s="200"/>
      <c r="E174" s="201" t="n">
        <v>21.6</v>
      </c>
      <c r="F174" s="197"/>
      <c r="G174" s="198"/>
      <c r="M174" s="199" t="s">
        <v>117</v>
      </c>
      <c r="O174" s="185"/>
    </row>
    <row r="175" customFormat="false" ht="12.75" hidden="false" customHeight="true" outlineLevel="0" collapsed="false">
      <c r="A175" s="193"/>
      <c r="B175" s="194"/>
      <c r="C175" s="200" t="s">
        <v>121</v>
      </c>
      <c r="D175" s="200"/>
      <c r="E175" s="201" t="n">
        <v>0</v>
      </c>
      <c r="F175" s="197"/>
      <c r="G175" s="198"/>
      <c r="M175" s="199" t="n">
        <v>0</v>
      </c>
      <c r="O175" s="185"/>
    </row>
    <row r="176" customFormat="false" ht="12.75" hidden="false" customHeight="true" outlineLevel="0" collapsed="false">
      <c r="A176" s="193"/>
      <c r="B176" s="194"/>
      <c r="C176" s="200" t="s">
        <v>118</v>
      </c>
      <c r="D176" s="200"/>
      <c r="E176" s="201" t="n">
        <v>21.6</v>
      </c>
      <c r="F176" s="197"/>
      <c r="G176" s="198"/>
      <c r="M176" s="199" t="s">
        <v>118</v>
      </c>
      <c r="O176" s="185"/>
    </row>
    <row r="177" customFormat="false" ht="22.5" hidden="false" customHeight="false" outlineLevel="0" collapsed="false">
      <c r="A177" s="186" t="n">
        <v>26</v>
      </c>
      <c r="B177" s="187" t="s">
        <v>225</v>
      </c>
      <c r="C177" s="188" t="s">
        <v>226</v>
      </c>
      <c r="D177" s="189" t="s">
        <v>227</v>
      </c>
      <c r="E177" s="190" t="n">
        <v>5</v>
      </c>
      <c r="F177" s="190" t="n">
        <v>0</v>
      </c>
      <c r="G177" s="191" t="n">
        <f aca="false">E177*F177</f>
        <v>0</v>
      </c>
      <c r="O177" s="185" t="n">
        <v>2</v>
      </c>
      <c r="AA177" s="157" t="n">
        <v>1</v>
      </c>
      <c r="AB177" s="157" t="n">
        <v>1</v>
      </c>
      <c r="AC177" s="157" t="n">
        <v>1</v>
      </c>
      <c r="AZ177" s="157" t="n">
        <v>1</v>
      </c>
      <c r="BA177" s="157" t="n">
        <f aca="false">IF(AZ177=1,G177,0)</f>
        <v>0</v>
      </c>
      <c r="BB177" s="157" t="n">
        <f aca="false">IF(AZ177=2,G177,0)</f>
        <v>0</v>
      </c>
      <c r="BC177" s="157" t="n">
        <f aca="false">IF(AZ177=3,G177,0)</f>
        <v>0</v>
      </c>
      <c r="BD177" s="157" t="n">
        <f aca="false">IF(AZ177=4,G177,0)</f>
        <v>0</v>
      </c>
      <c r="BE177" s="157" t="n">
        <f aca="false">IF(AZ177=5,G177,0)</f>
        <v>0</v>
      </c>
      <c r="CA177" s="192" t="n">
        <v>1</v>
      </c>
      <c r="CB177" s="192" t="n">
        <v>1</v>
      </c>
      <c r="CZ177" s="157" t="n">
        <v>1.1</v>
      </c>
    </row>
    <row r="178" customFormat="false" ht="22.5" hidden="false" customHeight="true" outlineLevel="0" collapsed="false">
      <c r="A178" s="193"/>
      <c r="B178" s="194"/>
      <c r="C178" s="195" t="s">
        <v>113</v>
      </c>
      <c r="D178" s="195"/>
      <c r="E178" s="196" t="n">
        <v>0</v>
      </c>
      <c r="F178" s="197"/>
      <c r="G178" s="198"/>
      <c r="M178" s="199" t="s">
        <v>113</v>
      </c>
      <c r="O178" s="185"/>
    </row>
    <row r="179" customFormat="false" ht="12.75" hidden="false" customHeight="true" outlineLevel="0" collapsed="false">
      <c r="A179" s="193"/>
      <c r="B179" s="194"/>
      <c r="C179" s="195" t="s">
        <v>124</v>
      </c>
      <c r="D179" s="195"/>
      <c r="E179" s="196" t="n">
        <v>0</v>
      </c>
      <c r="F179" s="197"/>
      <c r="G179" s="198"/>
      <c r="M179" s="199" t="s">
        <v>124</v>
      </c>
      <c r="O179" s="185"/>
    </row>
    <row r="180" customFormat="false" ht="12.75" hidden="false" customHeight="true" outlineLevel="0" collapsed="false">
      <c r="A180" s="193"/>
      <c r="B180" s="194"/>
      <c r="C180" s="195" t="s">
        <v>228</v>
      </c>
      <c r="D180" s="195"/>
      <c r="E180" s="196" t="n">
        <v>5.076</v>
      </c>
      <c r="F180" s="197"/>
      <c r="G180" s="198"/>
      <c r="M180" s="199" t="s">
        <v>228</v>
      </c>
      <c r="O180" s="185"/>
    </row>
    <row r="181" customFormat="false" ht="12.75" hidden="false" customHeight="true" outlineLevel="0" collapsed="false">
      <c r="A181" s="193"/>
      <c r="B181" s="194"/>
      <c r="C181" s="200" t="s">
        <v>116</v>
      </c>
      <c r="D181" s="200"/>
      <c r="E181" s="201" t="n">
        <v>0</v>
      </c>
      <c r="F181" s="197"/>
      <c r="G181" s="198"/>
      <c r="M181" s="199" t="s">
        <v>116</v>
      </c>
      <c r="O181" s="185"/>
    </row>
    <row r="182" customFormat="false" ht="12.75" hidden="false" customHeight="true" outlineLevel="0" collapsed="false">
      <c r="A182" s="193"/>
      <c r="B182" s="194"/>
      <c r="C182" s="200" t="s">
        <v>117</v>
      </c>
      <c r="D182" s="200"/>
      <c r="E182" s="201" t="n">
        <v>21.6</v>
      </c>
      <c r="F182" s="197"/>
      <c r="G182" s="198"/>
      <c r="M182" s="199" t="s">
        <v>117</v>
      </c>
      <c r="O182" s="185"/>
    </row>
    <row r="183" customFormat="false" ht="12.75" hidden="false" customHeight="true" outlineLevel="0" collapsed="false">
      <c r="A183" s="193"/>
      <c r="B183" s="194"/>
      <c r="C183" s="200" t="s">
        <v>118</v>
      </c>
      <c r="D183" s="200"/>
      <c r="E183" s="201" t="n">
        <v>21.6</v>
      </c>
      <c r="F183" s="197"/>
      <c r="G183" s="198"/>
      <c r="M183" s="199" t="s">
        <v>118</v>
      </c>
      <c r="O183" s="185"/>
    </row>
    <row r="184" customFormat="false" ht="12.75" hidden="false" customHeight="true" outlineLevel="0" collapsed="false">
      <c r="A184" s="193"/>
      <c r="B184" s="194"/>
      <c r="C184" s="195" t="s">
        <v>229</v>
      </c>
      <c r="D184" s="195"/>
      <c r="E184" s="196" t="n">
        <v>-0.076</v>
      </c>
      <c r="F184" s="197"/>
      <c r="G184" s="198"/>
      <c r="M184" s="199" t="s">
        <v>229</v>
      </c>
      <c r="O184" s="185"/>
    </row>
    <row r="185" customFormat="false" ht="22.5" hidden="false" customHeight="false" outlineLevel="0" collapsed="false">
      <c r="A185" s="186" t="n">
        <v>27</v>
      </c>
      <c r="B185" s="187" t="s">
        <v>230</v>
      </c>
      <c r="C185" s="188" t="s">
        <v>231</v>
      </c>
      <c r="D185" s="189" t="s">
        <v>143</v>
      </c>
      <c r="E185" s="190" t="n">
        <v>4.3</v>
      </c>
      <c r="F185" s="190" t="n">
        <v>0</v>
      </c>
      <c r="G185" s="191" t="n">
        <f aca="false">E185*F185</f>
        <v>0</v>
      </c>
      <c r="O185" s="185" t="n">
        <v>2</v>
      </c>
      <c r="AA185" s="157" t="n">
        <v>1</v>
      </c>
      <c r="AB185" s="157" t="n">
        <v>1</v>
      </c>
      <c r="AC185" s="157" t="n">
        <v>1</v>
      </c>
      <c r="AZ185" s="157" t="n">
        <v>1</v>
      </c>
      <c r="BA185" s="157" t="n">
        <f aca="false">IF(AZ185=1,G185,0)</f>
        <v>0</v>
      </c>
      <c r="BB185" s="157" t="n">
        <f aca="false">IF(AZ185=2,G185,0)</f>
        <v>0</v>
      </c>
      <c r="BC185" s="157" t="n">
        <f aca="false">IF(AZ185=3,G185,0)</f>
        <v>0</v>
      </c>
      <c r="BD185" s="157" t="n">
        <f aca="false">IF(AZ185=4,G185,0)</f>
        <v>0</v>
      </c>
      <c r="BE185" s="157" t="n">
        <f aca="false">IF(AZ185=5,G185,0)</f>
        <v>0</v>
      </c>
      <c r="CA185" s="192" t="n">
        <v>1</v>
      </c>
      <c r="CB185" s="192" t="n">
        <v>1</v>
      </c>
      <c r="CZ185" s="157" t="n">
        <v>2.492</v>
      </c>
    </row>
    <row r="186" customFormat="false" ht="22.5" hidden="false" customHeight="true" outlineLevel="0" collapsed="false">
      <c r="A186" s="193"/>
      <c r="B186" s="194"/>
      <c r="C186" s="195" t="s">
        <v>113</v>
      </c>
      <c r="D186" s="195"/>
      <c r="E186" s="196" t="n">
        <v>0</v>
      </c>
      <c r="F186" s="197"/>
      <c r="G186" s="198"/>
      <c r="M186" s="199" t="s">
        <v>113</v>
      </c>
      <c r="O186" s="185"/>
    </row>
    <row r="187" customFormat="false" ht="12.75" hidden="false" customHeight="true" outlineLevel="0" collapsed="false">
      <c r="A187" s="193"/>
      <c r="B187" s="194"/>
      <c r="C187" s="195" t="s">
        <v>135</v>
      </c>
      <c r="D187" s="195"/>
      <c r="E187" s="196" t="n">
        <v>0</v>
      </c>
      <c r="F187" s="197"/>
      <c r="G187" s="198"/>
      <c r="M187" s="199" t="s">
        <v>135</v>
      </c>
      <c r="O187" s="185"/>
    </row>
    <row r="188" customFormat="false" ht="12.75" hidden="false" customHeight="true" outlineLevel="0" collapsed="false">
      <c r="A188" s="193"/>
      <c r="B188" s="194"/>
      <c r="C188" s="195" t="s">
        <v>232</v>
      </c>
      <c r="D188" s="195"/>
      <c r="E188" s="196" t="n">
        <v>4.3</v>
      </c>
      <c r="F188" s="197"/>
      <c r="G188" s="198"/>
      <c r="M188" s="199" t="s">
        <v>232</v>
      </c>
      <c r="O188" s="185"/>
    </row>
    <row r="189" customFormat="false" ht="12.75" hidden="false" customHeight="true" outlineLevel="0" collapsed="false">
      <c r="A189" s="193"/>
      <c r="B189" s="194"/>
      <c r="C189" s="200" t="s">
        <v>116</v>
      </c>
      <c r="D189" s="200"/>
      <c r="E189" s="201" t="n">
        <v>0</v>
      </c>
      <c r="F189" s="197"/>
      <c r="G189" s="198"/>
      <c r="M189" s="199" t="s">
        <v>116</v>
      </c>
      <c r="O189" s="185"/>
    </row>
    <row r="190" customFormat="false" ht="12.75" hidden="false" customHeight="true" outlineLevel="0" collapsed="false">
      <c r="A190" s="193"/>
      <c r="B190" s="194"/>
      <c r="C190" s="200" t="s">
        <v>117</v>
      </c>
      <c r="D190" s="200"/>
      <c r="E190" s="201" t="n">
        <v>21.6</v>
      </c>
      <c r="F190" s="197"/>
      <c r="G190" s="198"/>
      <c r="M190" s="199" t="s">
        <v>117</v>
      </c>
      <c r="O190" s="185"/>
    </row>
    <row r="191" customFormat="false" ht="12.75" hidden="false" customHeight="true" outlineLevel="0" collapsed="false">
      <c r="A191" s="193"/>
      <c r="B191" s="194"/>
      <c r="C191" s="200" t="s">
        <v>118</v>
      </c>
      <c r="D191" s="200"/>
      <c r="E191" s="201" t="n">
        <v>21.6</v>
      </c>
      <c r="F191" s="197"/>
      <c r="G191" s="198"/>
      <c r="M191" s="199" t="s">
        <v>118</v>
      </c>
      <c r="O191" s="185"/>
    </row>
    <row r="192" customFormat="false" ht="22.5" hidden="false" customHeight="false" outlineLevel="0" collapsed="false">
      <c r="A192" s="186" t="n">
        <v>28</v>
      </c>
      <c r="B192" s="187" t="s">
        <v>233</v>
      </c>
      <c r="C192" s="188" t="s">
        <v>234</v>
      </c>
      <c r="D192" s="189" t="s">
        <v>112</v>
      </c>
      <c r="E192" s="190" t="n">
        <v>78.75</v>
      </c>
      <c r="F192" s="190" t="n">
        <v>0</v>
      </c>
      <c r="G192" s="191" t="n">
        <f aca="false">E192*F192</f>
        <v>0</v>
      </c>
      <c r="O192" s="185" t="n">
        <v>2</v>
      </c>
      <c r="AA192" s="157" t="n">
        <v>12</v>
      </c>
      <c r="AB192" s="157" t="n">
        <v>0</v>
      </c>
      <c r="AC192" s="157" t="n">
        <v>374</v>
      </c>
      <c r="AZ192" s="157" t="n">
        <v>1</v>
      </c>
      <c r="BA192" s="157" t="n">
        <f aca="false">IF(AZ192=1,G192,0)</f>
        <v>0</v>
      </c>
      <c r="BB192" s="157" t="n">
        <f aca="false">IF(AZ192=2,G192,0)</f>
        <v>0</v>
      </c>
      <c r="BC192" s="157" t="n">
        <f aca="false">IF(AZ192=3,G192,0)</f>
        <v>0</v>
      </c>
      <c r="BD192" s="157" t="n">
        <f aca="false">IF(AZ192=4,G192,0)</f>
        <v>0</v>
      </c>
      <c r="BE192" s="157" t="n">
        <f aca="false">IF(AZ192=5,G192,0)</f>
        <v>0</v>
      </c>
      <c r="CA192" s="192" t="n">
        <v>12</v>
      </c>
      <c r="CB192" s="192" t="n">
        <v>0</v>
      </c>
      <c r="CZ192" s="157" t="n">
        <v>0</v>
      </c>
    </row>
    <row r="193" customFormat="false" ht="12.75" hidden="false" customHeight="true" outlineLevel="0" collapsed="false">
      <c r="A193" s="193"/>
      <c r="B193" s="194"/>
      <c r="C193" s="195" t="s">
        <v>235</v>
      </c>
      <c r="D193" s="195"/>
      <c r="E193" s="196" t="n">
        <v>78.75</v>
      </c>
      <c r="F193" s="197"/>
      <c r="G193" s="198"/>
      <c r="M193" s="199" t="s">
        <v>235</v>
      </c>
      <c r="O193" s="185"/>
    </row>
    <row r="194" customFormat="false" ht="12.75" hidden="false" customHeight="true" outlineLevel="0" collapsed="false">
      <c r="A194" s="193"/>
      <c r="B194" s="194"/>
      <c r="C194" s="200" t="s">
        <v>116</v>
      </c>
      <c r="D194" s="200"/>
      <c r="E194" s="201" t="n">
        <v>0</v>
      </c>
      <c r="F194" s="197"/>
      <c r="G194" s="198"/>
      <c r="M194" s="199" t="s">
        <v>116</v>
      </c>
      <c r="O194" s="185"/>
    </row>
    <row r="195" customFormat="false" ht="12.75" hidden="false" customHeight="true" outlineLevel="0" collapsed="false">
      <c r="A195" s="193"/>
      <c r="B195" s="194"/>
      <c r="C195" s="200" t="s">
        <v>236</v>
      </c>
      <c r="D195" s="200"/>
      <c r="E195" s="201" t="n">
        <v>23.025</v>
      </c>
      <c r="F195" s="197"/>
      <c r="G195" s="198"/>
      <c r="M195" s="199" t="s">
        <v>236</v>
      </c>
      <c r="O195" s="185"/>
    </row>
    <row r="196" customFormat="false" ht="12.75" hidden="false" customHeight="true" outlineLevel="0" collapsed="false">
      <c r="A196" s="193"/>
      <c r="B196" s="194"/>
      <c r="C196" s="200" t="s">
        <v>237</v>
      </c>
      <c r="D196" s="200"/>
      <c r="E196" s="201" t="n">
        <v>32.775</v>
      </c>
      <c r="F196" s="197"/>
      <c r="G196" s="198"/>
      <c r="M196" s="199" t="s">
        <v>237</v>
      </c>
      <c r="O196" s="185"/>
    </row>
    <row r="197" customFormat="false" ht="12.75" hidden="false" customHeight="true" outlineLevel="0" collapsed="false">
      <c r="A197" s="193"/>
      <c r="B197" s="194"/>
      <c r="C197" s="200" t="s">
        <v>238</v>
      </c>
      <c r="D197" s="200"/>
      <c r="E197" s="201" t="n">
        <v>22.95</v>
      </c>
      <c r="F197" s="197"/>
      <c r="G197" s="198"/>
      <c r="M197" s="199" t="s">
        <v>238</v>
      </c>
      <c r="O197" s="185"/>
    </row>
    <row r="198" customFormat="false" ht="12.75" hidden="false" customHeight="true" outlineLevel="0" collapsed="false">
      <c r="A198" s="193"/>
      <c r="B198" s="194"/>
      <c r="C198" s="200" t="s">
        <v>118</v>
      </c>
      <c r="D198" s="200"/>
      <c r="E198" s="201" t="n">
        <v>78.75</v>
      </c>
      <c r="F198" s="197"/>
      <c r="G198" s="198"/>
      <c r="M198" s="199" t="s">
        <v>118</v>
      </c>
      <c r="O198" s="185"/>
    </row>
    <row r="199" customFormat="false" ht="22.5" hidden="false" customHeight="false" outlineLevel="0" collapsed="false">
      <c r="A199" s="186" t="n">
        <v>29</v>
      </c>
      <c r="B199" s="187" t="s">
        <v>239</v>
      </c>
      <c r="C199" s="188" t="s">
        <v>240</v>
      </c>
      <c r="D199" s="189" t="s">
        <v>112</v>
      </c>
      <c r="E199" s="190" t="n">
        <v>107</v>
      </c>
      <c r="F199" s="190" t="n">
        <v>0</v>
      </c>
      <c r="G199" s="191" t="n">
        <f aca="false">E199*F199</f>
        <v>0</v>
      </c>
      <c r="O199" s="185" t="n">
        <v>2</v>
      </c>
      <c r="AA199" s="157" t="n">
        <v>12</v>
      </c>
      <c r="AB199" s="157" t="n">
        <v>0</v>
      </c>
      <c r="AC199" s="157" t="n">
        <v>375</v>
      </c>
      <c r="AZ199" s="157" t="n">
        <v>1</v>
      </c>
      <c r="BA199" s="157" t="n">
        <f aca="false">IF(AZ199=1,G199,0)</f>
        <v>0</v>
      </c>
      <c r="BB199" s="157" t="n">
        <f aca="false">IF(AZ199=2,G199,0)</f>
        <v>0</v>
      </c>
      <c r="BC199" s="157" t="n">
        <f aca="false">IF(AZ199=3,G199,0)</f>
        <v>0</v>
      </c>
      <c r="BD199" s="157" t="n">
        <f aca="false">IF(AZ199=4,G199,0)</f>
        <v>0</v>
      </c>
      <c r="BE199" s="157" t="n">
        <f aca="false">IF(AZ199=5,G199,0)</f>
        <v>0</v>
      </c>
      <c r="CA199" s="192" t="n">
        <v>12</v>
      </c>
      <c r="CB199" s="192" t="n">
        <v>0</v>
      </c>
      <c r="CZ199" s="157" t="n">
        <v>0</v>
      </c>
    </row>
    <row r="200" customFormat="false" ht="12.75" hidden="false" customHeight="true" outlineLevel="0" collapsed="false">
      <c r="A200" s="193"/>
      <c r="B200" s="194"/>
      <c r="C200" s="195" t="s">
        <v>241</v>
      </c>
      <c r="D200" s="195"/>
      <c r="E200" s="196" t="n">
        <v>107</v>
      </c>
      <c r="F200" s="197"/>
      <c r="G200" s="198"/>
      <c r="M200" s="199" t="s">
        <v>241</v>
      </c>
      <c r="O200" s="185"/>
    </row>
    <row r="201" customFormat="false" ht="12.75" hidden="false" customHeight="true" outlineLevel="0" collapsed="false">
      <c r="A201" s="193"/>
      <c r="B201" s="194"/>
      <c r="C201" s="200" t="s">
        <v>116</v>
      </c>
      <c r="D201" s="200"/>
      <c r="E201" s="201" t="n">
        <v>0</v>
      </c>
      <c r="F201" s="197"/>
      <c r="G201" s="198"/>
      <c r="M201" s="199" t="s">
        <v>116</v>
      </c>
      <c r="O201" s="185"/>
    </row>
    <row r="202" customFormat="false" ht="12.75" hidden="false" customHeight="true" outlineLevel="0" collapsed="false">
      <c r="A202" s="193"/>
      <c r="B202" s="194"/>
      <c r="C202" s="200" t="s">
        <v>242</v>
      </c>
      <c r="D202" s="200"/>
      <c r="E202" s="201" t="n">
        <v>30.7</v>
      </c>
      <c r="F202" s="197"/>
      <c r="G202" s="198"/>
      <c r="M202" s="199" t="s">
        <v>242</v>
      </c>
      <c r="O202" s="185"/>
    </row>
    <row r="203" customFormat="false" ht="12.75" hidden="false" customHeight="true" outlineLevel="0" collapsed="false">
      <c r="A203" s="193"/>
      <c r="B203" s="194"/>
      <c r="C203" s="200" t="s">
        <v>243</v>
      </c>
      <c r="D203" s="200"/>
      <c r="E203" s="201" t="n">
        <v>45.7</v>
      </c>
      <c r="F203" s="197"/>
      <c r="G203" s="198"/>
      <c r="M203" s="199" t="s">
        <v>243</v>
      </c>
      <c r="O203" s="185"/>
    </row>
    <row r="204" customFormat="false" ht="12.75" hidden="false" customHeight="true" outlineLevel="0" collapsed="false">
      <c r="A204" s="193"/>
      <c r="B204" s="194"/>
      <c r="C204" s="200" t="s">
        <v>244</v>
      </c>
      <c r="D204" s="200"/>
      <c r="E204" s="201" t="n">
        <v>30.6</v>
      </c>
      <c r="F204" s="197"/>
      <c r="G204" s="198"/>
      <c r="M204" s="199" t="s">
        <v>244</v>
      </c>
      <c r="O204" s="185"/>
    </row>
    <row r="205" customFormat="false" ht="12.75" hidden="false" customHeight="true" outlineLevel="0" collapsed="false">
      <c r="A205" s="193"/>
      <c r="B205" s="194"/>
      <c r="C205" s="200" t="s">
        <v>118</v>
      </c>
      <c r="D205" s="200"/>
      <c r="E205" s="201" t="n">
        <v>107</v>
      </c>
      <c r="F205" s="197"/>
      <c r="G205" s="198"/>
      <c r="M205" s="199" t="s">
        <v>118</v>
      </c>
      <c r="O205" s="185"/>
    </row>
    <row r="206" customFormat="false" ht="22.5" hidden="false" customHeight="false" outlineLevel="0" collapsed="false">
      <c r="A206" s="186" t="n">
        <v>30</v>
      </c>
      <c r="B206" s="187" t="s">
        <v>245</v>
      </c>
      <c r="C206" s="188" t="s">
        <v>246</v>
      </c>
      <c r="D206" s="189" t="s">
        <v>143</v>
      </c>
      <c r="E206" s="190" t="n">
        <v>14.1</v>
      </c>
      <c r="F206" s="190" t="n">
        <v>0</v>
      </c>
      <c r="G206" s="191" t="n">
        <f aca="false">E206*F206</f>
        <v>0</v>
      </c>
      <c r="O206" s="185" t="n">
        <v>2</v>
      </c>
      <c r="AA206" s="157" t="n">
        <v>3</v>
      </c>
      <c r="AB206" s="157" t="n">
        <v>1</v>
      </c>
      <c r="AC206" s="157" t="n">
        <v>58337213</v>
      </c>
      <c r="AZ206" s="157" t="n">
        <v>1</v>
      </c>
      <c r="BA206" s="157" t="n">
        <f aca="false">IF(AZ206=1,G206,0)</f>
        <v>0</v>
      </c>
      <c r="BB206" s="157" t="n">
        <f aca="false">IF(AZ206=2,G206,0)</f>
        <v>0</v>
      </c>
      <c r="BC206" s="157" t="n">
        <f aca="false">IF(AZ206=3,G206,0)</f>
        <v>0</v>
      </c>
      <c r="BD206" s="157" t="n">
        <f aca="false">IF(AZ206=4,G206,0)</f>
        <v>0</v>
      </c>
      <c r="BE206" s="157" t="n">
        <f aca="false">IF(AZ206=5,G206,0)</f>
        <v>0</v>
      </c>
      <c r="CA206" s="192" t="n">
        <v>3</v>
      </c>
      <c r="CB206" s="192" t="n">
        <v>1</v>
      </c>
      <c r="CZ206" s="157" t="n">
        <v>1.67</v>
      </c>
    </row>
    <row r="207" customFormat="false" ht="12.75" hidden="false" customHeight="true" outlineLevel="0" collapsed="false">
      <c r="A207" s="193"/>
      <c r="B207" s="194"/>
      <c r="C207" s="195" t="s">
        <v>216</v>
      </c>
      <c r="D207" s="195"/>
      <c r="E207" s="196" t="n">
        <v>14.1</v>
      </c>
      <c r="F207" s="197"/>
      <c r="G207" s="198"/>
      <c r="M207" s="199" t="s">
        <v>216</v>
      </c>
      <c r="O207" s="185"/>
    </row>
    <row r="208" customFormat="false" ht="12.75" hidden="false" customHeight="true" outlineLevel="0" collapsed="false">
      <c r="A208" s="193"/>
      <c r="B208" s="194"/>
      <c r="C208" s="200" t="s">
        <v>116</v>
      </c>
      <c r="D208" s="200"/>
      <c r="E208" s="201" t="n">
        <v>0</v>
      </c>
      <c r="F208" s="197"/>
      <c r="G208" s="198"/>
      <c r="M208" s="199" t="s">
        <v>116</v>
      </c>
      <c r="O208" s="185"/>
    </row>
    <row r="209" customFormat="false" ht="12.75" hidden="false" customHeight="true" outlineLevel="0" collapsed="false">
      <c r="A209" s="193"/>
      <c r="B209" s="194"/>
      <c r="C209" s="200" t="s">
        <v>217</v>
      </c>
      <c r="D209" s="200"/>
      <c r="E209" s="201" t="n">
        <v>14.1</v>
      </c>
      <c r="F209" s="197"/>
      <c r="G209" s="198"/>
      <c r="M209" s="199" t="s">
        <v>217</v>
      </c>
      <c r="O209" s="185"/>
    </row>
    <row r="210" customFormat="false" ht="12.75" hidden="false" customHeight="true" outlineLevel="0" collapsed="false">
      <c r="A210" s="193"/>
      <c r="B210" s="194"/>
      <c r="C210" s="200" t="s">
        <v>121</v>
      </c>
      <c r="D210" s="200"/>
      <c r="E210" s="201" t="n">
        <v>0</v>
      </c>
      <c r="F210" s="197"/>
      <c r="G210" s="198"/>
      <c r="M210" s="199" t="n">
        <v>0</v>
      </c>
      <c r="O210" s="185"/>
    </row>
    <row r="211" customFormat="false" ht="12.75" hidden="false" customHeight="true" outlineLevel="0" collapsed="false">
      <c r="A211" s="193"/>
      <c r="B211" s="194"/>
      <c r="C211" s="200" t="s">
        <v>118</v>
      </c>
      <c r="D211" s="200"/>
      <c r="E211" s="201" t="n">
        <v>14.1</v>
      </c>
      <c r="F211" s="197"/>
      <c r="G211" s="198"/>
      <c r="M211" s="199" t="s">
        <v>118</v>
      </c>
      <c r="O211" s="185"/>
    </row>
    <row r="212" customFormat="false" ht="12.75" hidden="false" customHeight="false" outlineLevel="0" collapsed="false">
      <c r="A212" s="202"/>
      <c r="B212" s="203" t="s">
        <v>247</v>
      </c>
      <c r="C212" s="204" t="str">
        <f aca="false">CONCATENATE(B7," ",C7)</f>
        <v>1 Zemní práce</v>
      </c>
      <c r="D212" s="205"/>
      <c r="E212" s="206"/>
      <c r="F212" s="207"/>
      <c r="G212" s="208" t="n">
        <f aca="false">SUM(G7:G211)</f>
        <v>0</v>
      </c>
      <c r="O212" s="185" t="n">
        <v>4</v>
      </c>
      <c r="BA212" s="209" t="n">
        <f aca="false">SUM(BA7:BA211)</f>
        <v>0</v>
      </c>
      <c r="BB212" s="209" t="n">
        <f aca="false">SUM(BB7:BB211)</f>
        <v>0</v>
      </c>
      <c r="BC212" s="209" t="n">
        <f aca="false">SUM(BC7:BC211)</f>
        <v>0</v>
      </c>
      <c r="BD212" s="209" t="n">
        <f aca="false">SUM(BD7:BD211)</f>
        <v>0</v>
      </c>
      <c r="BE212" s="209" t="n">
        <f aca="false">SUM(BE7:BE211)</f>
        <v>0</v>
      </c>
    </row>
    <row r="213" customFormat="false" ht="12.75" hidden="false" customHeight="false" outlineLevel="0" collapsed="false">
      <c r="A213" s="178" t="s">
        <v>107</v>
      </c>
      <c r="B213" s="179" t="s">
        <v>248</v>
      </c>
      <c r="C213" s="180" t="s">
        <v>249</v>
      </c>
      <c r="D213" s="181"/>
      <c r="E213" s="182"/>
      <c r="F213" s="182"/>
      <c r="G213" s="183"/>
      <c r="H213" s="184"/>
      <c r="I213" s="184"/>
      <c r="O213" s="185" t="n">
        <v>1</v>
      </c>
    </row>
    <row r="214" customFormat="false" ht="22.5" hidden="false" customHeight="false" outlineLevel="0" collapsed="false">
      <c r="A214" s="186" t="n">
        <v>31</v>
      </c>
      <c r="B214" s="187" t="s">
        <v>250</v>
      </c>
      <c r="C214" s="188" t="s">
        <v>251</v>
      </c>
      <c r="D214" s="189" t="s">
        <v>143</v>
      </c>
      <c r="E214" s="190" t="n">
        <v>0.92</v>
      </c>
      <c r="F214" s="190" t="n">
        <v>0</v>
      </c>
      <c r="G214" s="191" t="n">
        <f aca="false">E214*F214</f>
        <v>0</v>
      </c>
      <c r="O214" s="185" t="n">
        <v>2</v>
      </c>
      <c r="AA214" s="157" t="n">
        <v>1</v>
      </c>
      <c r="AB214" s="157" t="n">
        <v>1</v>
      </c>
      <c r="AC214" s="157" t="n">
        <v>1</v>
      </c>
      <c r="AZ214" s="157" t="n">
        <v>1</v>
      </c>
      <c r="BA214" s="157" t="n">
        <f aca="false">IF(AZ214=1,G214,0)</f>
        <v>0</v>
      </c>
      <c r="BB214" s="157" t="n">
        <f aca="false">IF(AZ214=2,G214,0)</f>
        <v>0</v>
      </c>
      <c r="BC214" s="157" t="n">
        <f aca="false">IF(AZ214=3,G214,0)</f>
        <v>0</v>
      </c>
      <c r="BD214" s="157" t="n">
        <f aca="false">IF(AZ214=4,G214,0)</f>
        <v>0</v>
      </c>
      <c r="BE214" s="157" t="n">
        <f aca="false">IF(AZ214=5,G214,0)</f>
        <v>0</v>
      </c>
      <c r="CA214" s="192" t="n">
        <v>1</v>
      </c>
      <c r="CB214" s="192" t="n">
        <v>1</v>
      </c>
      <c r="CZ214" s="157" t="n">
        <v>2.41693</v>
      </c>
    </row>
    <row r="215" customFormat="false" ht="12.75" hidden="false" customHeight="true" outlineLevel="0" collapsed="false">
      <c r="A215" s="193"/>
      <c r="B215" s="194"/>
      <c r="C215" s="195" t="s">
        <v>252</v>
      </c>
      <c r="D215" s="195"/>
      <c r="E215" s="196" t="n">
        <v>0</v>
      </c>
      <c r="F215" s="197"/>
      <c r="G215" s="198"/>
      <c r="M215" s="199" t="s">
        <v>252</v>
      </c>
      <c r="O215" s="185"/>
    </row>
    <row r="216" customFormat="false" ht="12.75" hidden="false" customHeight="true" outlineLevel="0" collapsed="false">
      <c r="A216" s="193"/>
      <c r="B216" s="194"/>
      <c r="C216" s="195" t="s">
        <v>253</v>
      </c>
      <c r="D216" s="195"/>
      <c r="E216" s="196" t="n">
        <v>0.4347</v>
      </c>
      <c r="F216" s="197"/>
      <c r="G216" s="198"/>
      <c r="M216" s="199" t="s">
        <v>253</v>
      </c>
      <c r="O216" s="185"/>
    </row>
    <row r="217" customFormat="false" ht="12.75" hidden="false" customHeight="true" outlineLevel="0" collapsed="false">
      <c r="A217" s="193"/>
      <c r="B217" s="194"/>
      <c r="C217" s="195" t="s">
        <v>254</v>
      </c>
      <c r="D217" s="195"/>
      <c r="E217" s="196" t="n">
        <v>0</v>
      </c>
      <c r="F217" s="197"/>
      <c r="G217" s="198"/>
      <c r="M217" s="199" t="s">
        <v>254</v>
      </c>
      <c r="O217" s="185"/>
    </row>
    <row r="218" customFormat="false" ht="12.75" hidden="false" customHeight="true" outlineLevel="0" collapsed="false">
      <c r="A218" s="193"/>
      <c r="B218" s="194"/>
      <c r="C218" s="195" t="s">
        <v>255</v>
      </c>
      <c r="D218" s="195"/>
      <c r="E218" s="196" t="n">
        <v>0.48</v>
      </c>
      <c r="F218" s="197"/>
      <c r="G218" s="198"/>
      <c r="M218" s="199" t="s">
        <v>255</v>
      </c>
      <c r="O218" s="185"/>
    </row>
    <row r="219" customFormat="false" ht="12.75" hidden="false" customHeight="true" outlineLevel="0" collapsed="false">
      <c r="A219" s="193"/>
      <c r="B219" s="194"/>
      <c r="C219" s="195" t="s">
        <v>256</v>
      </c>
      <c r="D219" s="195"/>
      <c r="E219" s="196" t="n">
        <v>0.0053</v>
      </c>
      <c r="F219" s="197"/>
      <c r="G219" s="198"/>
      <c r="M219" s="199" t="s">
        <v>256</v>
      </c>
      <c r="O219" s="185"/>
    </row>
    <row r="220" customFormat="false" ht="12.75" hidden="false" customHeight="false" outlineLevel="0" collapsed="false">
      <c r="A220" s="186" t="n">
        <v>32</v>
      </c>
      <c r="B220" s="187" t="s">
        <v>257</v>
      </c>
      <c r="C220" s="188" t="s">
        <v>258</v>
      </c>
      <c r="D220" s="189" t="s">
        <v>143</v>
      </c>
      <c r="E220" s="190" t="n">
        <v>7.43</v>
      </c>
      <c r="F220" s="190" t="n">
        <v>0</v>
      </c>
      <c r="G220" s="191" t="n">
        <f aca="false">E220*F220</f>
        <v>0</v>
      </c>
      <c r="O220" s="185" t="n">
        <v>2</v>
      </c>
      <c r="AA220" s="157" t="n">
        <v>1</v>
      </c>
      <c r="AB220" s="157" t="n">
        <v>1</v>
      </c>
      <c r="AC220" s="157" t="n">
        <v>1</v>
      </c>
      <c r="AZ220" s="157" t="n">
        <v>1</v>
      </c>
      <c r="BA220" s="157" t="n">
        <f aca="false">IF(AZ220=1,G220,0)</f>
        <v>0</v>
      </c>
      <c r="BB220" s="157" t="n">
        <f aca="false">IF(AZ220=2,G220,0)</f>
        <v>0</v>
      </c>
      <c r="BC220" s="157" t="n">
        <f aca="false">IF(AZ220=3,G220,0)</f>
        <v>0</v>
      </c>
      <c r="BD220" s="157" t="n">
        <f aca="false">IF(AZ220=4,G220,0)</f>
        <v>0</v>
      </c>
      <c r="BE220" s="157" t="n">
        <f aca="false">IF(AZ220=5,G220,0)</f>
        <v>0</v>
      </c>
      <c r="CA220" s="192" t="n">
        <v>1</v>
      </c>
      <c r="CB220" s="192" t="n">
        <v>1</v>
      </c>
      <c r="CZ220" s="157" t="n">
        <v>2.41693</v>
      </c>
    </row>
    <row r="221" customFormat="false" ht="12.75" hidden="false" customHeight="true" outlineLevel="0" collapsed="false">
      <c r="A221" s="193"/>
      <c r="B221" s="194"/>
      <c r="C221" s="195" t="s">
        <v>252</v>
      </c>
      <c r="D221" s="195"/>
      <c r="E221" s="196" t="n">
        <v>0</v>
      </c>
      <c r="F221" s="197"/>
      <c r="G221" s="198"/>
      <c r="M221" s="199" t="s">
        <v>252</v>
      </c>
      <c r="O221" s="185"/>
    </row>
    <row r="222" customFormat="false" ht="12.75" hidden="false" customHeight="true" outlineLevel="0" collapsed="false">
      <c r="A222" s="193"/>
      <c r="B222" s="194"/>
      <c r="C222" s="195" t="s">
        <v>259</v>
      </c>
      <c r="D222" s="195"/>
      <c r="E222" s="196" t="n">
        <v>2.0369</v>
      </c>
      <c r="F222" s="197"/>
      <c r="G222" s="198"/>
      <c r="M222" s="199" t="s">
        <v>259</v>
      </c>
      <c r="O222" s="185"/>
    </row>
    <row r="223" customFormat="false" ht="12.75" hidden="false" customHeight="true" outlineLevel="0" collapsed="false">
      <c r="A223" s="193"/>
      <c r="B223" s="194"/>
      <c r="C223" s="195" t="s">
        <v>260</v>
      </c>
      <c r="D223" s="195"/>
      <c r="E223" s="196" t="n">
        <v>5.3903</v>
      </c>
      <c r="F223" s="197"/>
      <c r="G223" s="198"/>
      <c r="M223" s="199" t="s">
        <v>260</v>
      </c>
      <c r="O223" s="185"/>
    </row>
    <row r="224" customFormat="false" ht="12.75" hidden="false" customHeight="true" outlineLevel="0" collapsed="false">
      <c r="A224" s="193"/>
      <c r="B224" s="194"/>
      <c r="C224" s="195" t="s">
        <v>261</v>
      </c>
      <c r="D224" s="195"/>
      <c r="E224" s="196" t="n">
        <v>0.0028</v>
      </c>
      <c r="F224" s="197"/>
      <c r="G224" s="198"/>
      <c r="M224" s="199" t="s">
        <v>261</v>
      </c>
      <c r="O224" s="185"/>
    </row>
    <row r="225" customFormat="false" ht="12.75" hidden="false" customHeight="false" outlineLevel="0" collapsed="false">
      <c r="A225" s="186" t="n">
        <v>33</v>
      </c>
      <c r="B225" s="187" t="s">
        <v>262</v>
      </c>
      <c r="C225" s="188" t="s">
        <v>263</v>
      </c>
      <c r="D225" s="189" t="s">
        <v>112</v>
      </c>
      <c r="E225" s="190" t="n">
        <v>2.08</v>
      </c>
      <c r="F225" s="190" t="n">
        <v>0</v>
      </c>
      <c r="G225" s="191" t="n">
        <f aca="false">E225*F225</f>
        <v>0</v>
      </c>
      <c r="O225" s="185" t="n">
        <v>2</v>
      </c>
      <c r="AA225" s="157" t="n">
        <v>1</v>
      </c>
      <c r="AB225" s="157" t="n">
        <v>1</v>
      </c>
      <c r="AC225" s="157" t="n">
        <v>1</v>
      </c>
      <c r="AZ225" s="157" t="n">
        <v>1</v>
      </c>
      <c r="BA225" s="157" t="n">
        <f aca="false">IF(AZ225=1,G225,0)</f>
        <v>0</v>
      </c>
      <c r="BB225" s="157" t="n">
        <f aca="false">IF(AZ225=2,G225,0)</f>
        <v>0</v>
      </c>
      <c r="BC225" s="157" t="n">
        <f aca="false">IF(AZ225=3,G225,0)</f>
        <v>0</v>
      </c>
      <c r="BD225" s="157" t="n">
        <f aca="false">IF(AZ225=4,G225,0)</f>
        <v>0</v>
      </c>
      <c r="BE225" s="157" t="n">
        <f aca="false">IF(AZ225=5,G225,0)</f>
        <v>0</v>
      </c>
      <c r="CA225" s="192" t="n">
        <v>1</v>
      </c>
      <c r="CB225" s="192" t="n">
        <v>1</v>
      </c>
      <c r="CZ225" s="157" t="n">
        <v>0.03921</v>
      </c>
    </row>
    <row r="226" customFormat="false" ht="12.75" hidden="false" customHeight="true" outlineLevel="0" collapsed="false">
      <c r="A226" s="193"/>
      <c r="B226" s="194"/>
      <c r="C226" s="195" t="s">
        <v>264</v>
      </c>
      <c r="D226" s="195"/>
      <c r="E226" s="196" t="n">
        <v>2.08</v>
      </c>
      <c r="F226" s="197"/>
      <c r="G226" s="198"/>
      <c r="M226" s="199" t="s">
        <v>264</v>
      </c>
      <c r="O226" s="185"/>
    </row>
    <row r="227" customFormat="false" ht="12.75" hidden="false" customHeight="false" outlineLevel="0" collapsed="false">
      <c r="A227" s="186" t="n">
        <v>34</v>
      </c>
      <c r="B227" s="187" t="s">
        <v>265</v>
      </c>
      <c r="C227" s="188" t="s">
        <v>266</v>
      </c>
      <c r="D227" s="189" t="s">
        <v>112</v>
      </c>
      <c r="E227" s="190" t="n">
        <v>2.08</v>
      </c>
      <c r="F227" s="190" t="n">
        <v>0</v>
      </c>
      <c r="G227" s="191" t="n">
        <f aca="false">E227*F227</f>
        <v>0</v>
      </c>
      <c r="O227" s="185" t="n">
        <v>2</v>
      </c>
      <c r="AA227" s="157" t="n">
        <v>1</v>
      </c>
      <c r="AB227" s="157" t="n">
        <v>1</v>
      </c>
      <c r="AC227" s="157" t="n">
        <v>1</v>
      </c>
      <c r="AZ227" s="157" t="n">
        <v>1</v>
      </c>
      <c r="BA227" s="157" t="n">
        <f aca="false">IF(AZ227=1,G227,0)</f>
        <v>0</v>
      </c>
      <c r="BB227" s="157" t="n">
        <f aca="false">IF(AZ227=2,G227,0)</f>
        <v>0</v>
      </c>
      <c r="BC227" s="157" t="n">
        <f aca="false">IF(AZ227=3,G227,0)</f>
        <v>0</v>
      </c>
      <c r="BD227" s="157" t="n">
        <f aca="false">IF(AZ227=4,G227,0)</f>
        <v>0</v>
      </c>
      <c r="BE227" s="157" t="n">
        <f aca="false">IF(AZ227=5,G227,0)</f>
        <v>0</v>
      </c>
      <c r="CA227" s="192" t="n">
        <v>1</v>
      </c>
      <c r="CB227" s="192" t="n">
        <v>1</v>
      </c>
      <c r="CZ227" s="157" t="n">
        <v>0</v>
      </c>
    </row>
    <row r="228" customFormat="false" ht="12.75" hidden="false" customHeight="true" outlineLevel="0" collapsed="false">
      <c r="A228" s="193"/>
      <c r="B228" s="194"/>
      <c r="C228" s="195" t="s">
        <v>267</v>
      </c>
      <c r="D228" s="195"/>
      <c r="E228" s="196" t="n">
        <v>2.08</v>
      </c>
      <c r="F228" s="197"/>
      <c r="G228" s="198"/>
      <c r="M228" s="199" t="s">
        <v>267</v>
      </c>
      <c r="O228" s="185"/>
    </row>
    <row r="229" customFormat="false" ht="22.5" hidden="false" customHeight="false" outlineLevel="0" collapsed="false">
      <c r="A229" s="186" t="n">
        <v>35</v>
      </c>
      <c r="B229" s="187" t="s">
        <v>268</v>
      </c>
      <c r="C229" s="188" t="s">
        <v>269</v>
      </c>
      <c r="D229" s="189" t="s">
        <v>227</v>
      </c>
      <c r="E229" s="190" t="n">
        <v>0.1</v>
      </c>
      <c r="F229" s="190" t="n">
        <v>0</v>
      </c>
      <c r="G229" s="191" t="n">
        <f aca="false">E229*F229</f>
        <v>0</v>
      </c>
      <c r="O229" s="185" t="n">
        <v>2</v>
      </c>
      <c r="AA229" s="157" t="n">
        <v>1</v>
      </c>
      <c r="AB229" s="157" t="n">
        <v>1</v>
      </c>
      <c r="AC229" s="157" t="n">
        <v>1</v>
      </c>
      <c r="AZ229" s="157" t="n">
        <v>1</v>
      </c>
      <c r="BA229" s="157" t="n">
        <f aca="false">IF(AZ229=1,G229,0)</f>
        <v>0</v>
      </c>
      <c r="BB229" s="157" t="n">
        <f aca="false">IF(AZ229=2,G229,0)</f>
        <v>0</v>
      </c>
      <c r="BC229" s="157" t="n">
        <f aca="false">IF(AZ229=3,G229,0)</f>
        <v>0</v>
      </c>
      <c r="BD229" s="157" t="n">
        <f aca="false">IF(AZ229=4,G229,0)</f>
        <v>0</v>
      </c>
      <c r="BE229" s="157" t="n">
        <f aca="false">IF(AZ229=5,G229,0)</f>
        <v>0</v>
      </c>
      <c r="CA229" s="192" t="n">
        <v>1</v>
      </c>
      <c r="CB229" s="192" t="n">
        <v>1</v>
      </c>
      <c r="CZ229" s="157" t="n">
        <v>1.02116</v>
      </c>
    </row>
    <row r="230" customFormat="false" ht="12.75" hidden="false" customHeight="true" outlineLevel="0" collapsed="false">
      <c r="A230" s="193"/>
      <c r="B230" s="194"/>
      <c r="C230" s="195" t="s">
        <v>270</v>
      </c>
      <c r="D230" s="195"/>
      <c r="E230" s="196" t="n">
        <v>0.1</v>
      </c>
      <c r="F230" s="197"/>
      <c r="G230" s="198"/>
      <c r="M230" s="199" t="s">
        <v>270</v>
      </c>
      <c r="O230" s="185"/>
    </row>
    <row r="231" customFormat="false" ht="22.5" hidden="false" customHeight="false" outlineLevel="0" collapsed="false">
      <c r="A231" s="186" t="n">
        <v>36</v>
      </c>
      <c r="B231" s="187" t="s">
        <v>271</v>
      </c>
      <c r="C231" s="188" t="s">
        <v>272</v>
      </c>
      <c r="D231" s="189" t="s">
        <v>143</v>
      </c>
      <c r="E231" s="190" t="n">
        <v>1.22</v>
      </c>
      <c r="F231" s="190" t="n">
        <v>0</v>
      </c>
      <c r="G231" s="191" t="n">
        <f aca="false">E231*F231</f>
        <v>0</v>
      </c>
      <c r="O231" s="185" t="n">
        <v>2</v>
      </c>
      <c r="AA231" s="157" t="n">
        <v>1</v>
      </c>
      <c r="AB231" s="157" t="n">
        <v>1</v>
      </c>
      <c r="AC231" s="157" t="n">
        <v>1</v>
      </c>
      <c r="AZ231" s="157" t="n">
        <v>1</v>
      </c>
      <c r="BA231" s="157" t="n">
        <f aca="false">IF(AZ231=1,G231,0)</f>
        <v>0</v>
      </c>
      <c r="BB231" s="157" t="n">
        <f aca="false">IF(AZ231=2,G231,0)</f>
        <v>0</v>
      </c>
      <c r="BC231" s="157" t="n">
        <f aca="false">IF(AZ231=3,G231,0)</f>
        <v>0</v>
      </c>
      <c r="BD231" s="157" t="n">
        <f aca="false">IF(AZ231=4,G231,0)</f>
        <v>0</v>
      </c>
      <c r="BE231" s="157" t="n">
        <f aca="false">IF(AZ231=5,G231,0)</f>
        <v>0</v>
      </c>
      <c r="CA231" s="192" t="n">
        <v>1</v>
      </c>
      <c r="CB231" s="192" t="n">
        <v>1</v>
      </c>
      <c r="CZ231" s="157" t="n">
        <v>2.41693</v>
      </c>
    </row>
    <row r="232" customFormat="false" ht="12.75" hidden="false" customHeight="true" outlineLevel="0" collapsed="false">
      <c r="A232" s="193"/>
      <c r="B232" s="194"/>
      <c r="C232" s="195" t="s">
        <v>252</v>
      </c>
      <c r="D232" s="195"/>
      <c r="E232" s="196" t="n">
        <v>0</v>
      </c>
      <c r="F232" s="197"/>
      <c r="G232" s="198"/>
      <c r="M232" s="199" t="s">
        <v>252</v>
      </c>
      <c r="O232" s="185"/>
    </row>
    <row r="233" customFormat="false" ht="12.75" hidden="false" customHeight="true" outlineLevel="0" collapsed="false">
      <c r="A233" s="193"/>
      <c r="B233" s="194"/>
      <c r="C233" s="195" t="s">
        <v>273</v>
      </c>
      <c r="D233" s="195"/>
      <c r="E233" s="196" t="n">
        <v>0.5796</v>
      </c>
      <c r="F233" s="197"/>
      <c r="G233" s="198"/>
      <c r="M233" s="199" t="s">
        <v>273</v>
      </c>
      <c r="O233" s="185"/>
    </row>
    <row r="234" customFormat="false" ht="12.75" hidden="false" customHeight="true" outlineLevel="0" collapsed="false">
      <c r="A234" s="193"/>
      <c r="B234" s="194"/>
      <c r="C234" s="195" t="s">
        <v>254</v>
      </c>
      <c r="D234" s="195"/>
      <c r="E234" s="196" t="n">
        <v>0</v>
      </c>
      <c r="F234" s="197"/>
      <c r="G234" s="198"/>
      <c r="M234" s="199" t="s">
        <v>254</v>
      </c>
      <c r="O234" s="185"/>
    </row>
    <row r="235" customFormat="false" ht="12.75" hidden="false" customHeight="true" outlineLevel="0" collapsed="false">
      <c r="A235" s="193"/>
      <c r="B235" s="194"/>
      <c r="C235" s="195" t="s">
        <v>274</v>
      </c>
      <c r="D235" s="195"/>
      <c r="E235" s="196" t="n">
        <v>0.64</v>
      </c>
      <c r="F235" s="197"/>
      <c r="G235" s="198"/>
      <c r="M235" s="199" t="s">
        <v>274</v>
      </c>
      <c r="O235" s="185"/>
    </row>
    <row r="236" customFormat="false" ht="12.75" hidden="false" customHeight="true" outlineLevel="0" collapsed="false">
      <c r="A236" s="193"/>
      <c r="B236" s="194"/>
      <c r="C236" s="195" t="s">
        <v>275</v>
      </c>
      <c r="D236" s="195"/>
      <c r="E236" s="196" t="n">
        <v>0.0004</v>
      </c>
      <c r="F236" s="197"/>
      <c r="G236" s="198"/>
      <c r="M236" s="199" t="s">
        <v>275</v>
      </c>
      <c r="O236" s="185"/>
    </row>
    <row r="237" customFormat="false" ht="12.75" hidden="false" customHeight="false" outlineLevel="0" collapsed="false">
      <c r="A237" s="186" t="n">
        <v>37</v>
      </c>
      <c r="B237" s="187" t="s">
        <v>276</v>
      </c>
      <c r="C237" s="188" t="s">
        <v>277</v>
      </c>
      <c r="D237" s="189" t="s">
        <v>112</v>
      </c>
      <c r="E237" s="190" t="n">
        <v>6.4</v>
      </c>
      <c r="F237" s="190" t="n">
        <v>0</v>
      </c>
      <c r="G237" s="191" t="n">
        <f aca="false">E237*F237</f>
        <v>0</v>
      </c>
      <c r="O237" s="185" t="n">
        <v>2</v>
      </c>
      <c r="AA237" s="157" t="n">
        <v>1</v>
      </c>
      <c r="AB237" s="157" t="n">
        <v>1</v>
      </c>
      <c r="AC237" s="157" t="n">
        <v>1</v>
      </c>
      <c r="AZ237" s="157" t="n">
        <v>1</v>
      </c>
      <c r="BA237" s="157" t="n">
        <f aca="false">IF(AZ237=1,G237,0)</f>
        <v>0</v>
      </c>
      <c r="BB237" s="157" t="n">
        <f aca="false">IF(AZ237=2,G237,0)</f>
        <v>0</v>
      </c>
      <c r="BC237" s="157" t="n">
        <f aca="false">IF(AZ237=3,G237,0)</f>
        <v>0</v>
      </c>
      <c r="BD237" s="157" t="n">
        <f aca="false">IF(AZ237=4,G237,0)</f>
        <v>0</v>
      </c>
      <c r="BE237" s="157" t="n">
        <f aca="false">IF(AZ237=5,G237,0)</f>
        <v>0</v>
      </c>
      <c r="CA237" s="192" t="n">
        <v>1</v>
      </c>
      <c r="CB237" s="192" t="n">
        <v>1</v>
      </c>
      <c r="CZ237" s="157" t="n">
        <v>0.03925</v>
      </c>
    </row>
    <row r="238" customFormat="false" ht="12.75" hidden="false" customHeight="true" outlineLevel="0" collapsed="false">
      <c r="A238" s="193"/>
      <c r="B238" s="194"/>
      <c r="C238" s="195" t="s">
        <v>278</v>
      </c>
      <c r="D238" s="195"/>
      <c r="E238" s="196" t="n">
        <v>6.4</v>
      </c>
      <c r="F238" s="197"/>
      <c r="G238" s="198"/>
      <c r="M238" s="199" t="s">
        <v>278</v>
      </c>
      <c r="O238" s="185"/>
    </row>
    <row r="239" customFormat="false" ht="12.75" hidden="false" customHeight="false" outlineLevel="0" collapsed="false">
      <c r="A239" s="186" t="n">
        <v>38</v>
      </c>
      <c r="B239" s="187" t="s">
        <v>279</v>
      </c>
      <c r="C239" s="188" t="s">
        <v>280</v>
      </c>
      <c r="D239" s="189" t="s">
        <v>112</v>
      </c>
      <c r="E239" s="190" t="n">
        <v>6.4</v>
      </c>
      <c r="F239" s="190" t="n">
        <v>0</v>
      </c>
      <c r="G239" s="191" t="n">
        <f aca="false">E239*F239</f>
        <v>0</v>
      </c>
      <c r="O239" s="185" t="n">
        <v>2</v>
      </c>
      <c r="AA239" s="157" t="n">
        <v>1</v>
      </c>
      <c r="AB239" s="157" t="n">
        <v>1</v>
      </c>
      <c r="AC239" s="157" t="n">
        <v>1</v>
      </c>
      <c r="AZ239" s="157" t="n">
        <v>1</v>
      </c>
      <c r="BA239" s="157" t="n">
        <f aca="false">IF(AZ239=1,G239,0)</f>
        <v>0</v>
      </c>
      <c r="BB239" s="157" t="n">
        <f aca="false">IF(AZ239=2,G239,0)</f>
        <v>0</v>
      </c>
      <c r="BC239" s="157" t="n">
        <f aca="false">IF(AZ239=3,G239,0)</f>
        <v>0</v>
      </c>
      <c r="BD239" s="157" t="n">
        <f aca="false">IF(AZ239=4,G239,0)</f>
        <v>0</v>
      </c>
      <c r="BE239" s="157" t="n">
        <f aca="false">IF(AZ239=5,G239,0)</f>
        <v>0</v>
      </c>
      <c r="CA239" s="192" t="n">
        <v>1</v>
      </c>
      <c r="CB239" s="192" t="n">
        <v>1</v>
      </c>
      <c r="CZ239" s="157" t="n">
        <v>0</v>
      </c>
    </row>
    <row r="240" customFormat="false" ht="12.75" hidden="false" customHeight="true" outlineLevel="0" collapsed="false">
      <c r="A240" s="193"/>
      <c r="B240" s="194"/>
      <c r="C240" s="195" t="s">
        <v>281</v>
      </c>
      <c r="D240" s="195"/>
      <c r="E240" s="196" t="n">
        <v>6.4</v>
      </c>
      <c r="F240" s="197"/>
      <c r="G240" s="198"/>
      <c r="M240" s="199" t="s">
        <v>281</v>
      </c>
      <c r="O240" s="185"/>
    </row>
    <row r="241" customFormat="false" ht="12.75" hidden="false" customHeight="false" outlineLevel="0" collapsed="false">
      <c r="A241" s="202"/>
      <c r="B241" s="203" t="s">
        <v>247</v>
      </c>
      <c r="C241" s="204" t="str">
        <f aca="false">CONCATENATE(B213," ",C213)</f>
        <v>2 Základy a zvláštní zakládání</v>
      </c>
      <c r="D241" s="205"/>
      <c r="E241" s="206"/>
      <c r="F241" s="207"/>
      <c r="G241" s="208" t="n">
        <f aca="false">SUM(G213:G240)</f>
        <v>0</v>
      </c>
      <c r="O241" s="185" t="n">
        <v>4</v>
      </c>
      <c r="BA241" s="209" t="n">
        <f aca="false">SUM(BA213:BA240)</f>
        <v>0</v>
      </c>
      <c r="BB241" s="209" t="n">
        <f aca="false">SUM(BB213:BB240)</f>
        <v>0</v>
      </c>
      <c r="BC241" s="209" t="n">
        <f aca="false">SUM(BC213:BC240)</f>
        <v>0</v>
      </c>
      <c r="BD241" s="209" t="n">
        <f aca="false">SUM(BD213:BD240)</f>
        <v>0</v>
      </c>
      <c r="BE241" s="209" t="n">
        <f aca="false">SUM(BE213:BE240)</f>
        <v>0</v>
      </c>
    </row>
    <row r="242" customFormat="false" ht="12.75" hidden="false" customHeight="false" outlineLevel="0" collapsed="false">
      <c r="A242" s="178" t="s">
        <v>107</v>
      </c>
      <c r="B242" s="179" t="s">
        <v>282</v>
      </c>
      <c r="C242" s="180" t="s">
        <v>283</v>
      </c>
      <c r="D242" s="181"/>
      <c r="E242" s="182"/>
      <c r="F242" s="182"/>
      <c r="G242" s="183"/>
      <c r="H242" s="184"/>
      <c r="I242" s="184"/>
      <c r="O242" s="185" t="n">
        <v>1</v>
      </c>
    </row>
    <row r="243" customFormat="false" ht="12.75" hidden="false" customHeight="false" outlineLevel="0" collapsed="false">
      <c r="A243" s="186" t="n">
        <v>39</v>
      </c>
      <c r="B243" s="187" t="s">
        <v>284</v>
      </c>
      <c r="C243" s="188" t="s">
        <v>285</v>
      </c>
      <c r="D243" s="189" t="s">
        <v>286</v>
      </c>
      <c r="E243" s="190" t="n">
        <v>1</v>
      </c>
      <c r="F243" s="190" t="n">
        <v>0</v>
      </c>
      <c r="G243" s="191" t="n">
        <f aca="false">E243*F243</f>
        <v>0</v>
      </c>
      <c r="O243" s="185" t="n">
        <v>2</v>
      </c>
      <c r="AA243" s="157" t="n">
        <v>1</v>
      </c>
      <c r="AB243" s="157" t="n">
        <v>1</v>
      </c>
      <c r="AC243" s="157" t="n">
        <v>1</v>
      </c>
      <c r="AZ243" s="157" t="n">
        <v>1</v>
      </c>
      <c r="BA243" s="157" t="n">
        <f aca="false">IF(AZ243=1,G243,0)</f>
        <v>0</v>
      </c>
      <c r="BB243" s="157" t="n">
        <f aca="false">IF(AZ243=2,G243,0)</f>
        <v>0</v>
      </c>
      <c r="BC243" s="157" t="n">
        <f aca="false">IF(AZ243=3,G243,0)</f>
        <v>0</v>
      </c>
      <c r="BD243" s="157" t="n">
        <f aca="false">IF(AZ243=4,G243,0)</f>
        <v>0</v>
      </c>
      <c r="BE243" s="157" t="n">
        <f aca="false">IF(AZ243=5,G243,0)</f>
        <v>0</v>
      </c>
      <c r="CA243" s="192" t="n">
        <v>1</v>
      </c>
      <c r="CB243" s="192" t="n">
        <v>1</v>
      </c>
      <c r="CZ243" s="157" t="n">
        <v>0.17883</v>
      </c>
    </row>
    <row r="244" customFormat="false" ht="12.75" hidden="false" customHeight="true" outlineLevel="0" collapsed="false">
      <c r="A244" s="193"/>
      <c r="B244" s="194"/>
      <c r="C244" s="195" t="s">
        <v>287</v>
      </c>
      <c r="D244" s="195"/>
      <c r="E244" s="196" t="n">
        <v>1</v>
      </c>
      <c r="F244" s="197"/>
      <c r="G244" s="198"/>
      <c r="M244" s="199" t="s">
        <v>287</v>
      </c>
      <c r="O244" s="185"/>
    </row>
    <row r="245" customFormat="false" ht="12.75" hidden="false" customHeight="false" outlineLevel="0" collapsed="false">
      <c r="A245" s="186" t="n">
        <v>40</v>
      </c>
      <c r="B245" s="187" t="s">
        <v>288</v>
      </c>
      <c r="C245" s="188" t="s">
        <v>289</v>
      </c>
      <c r="D245" s="189" t="s">
        <v>143</v>
      </c>
      <c r="E245" s="190" t="n">
        <v>0.95</v>
      </c>
      <c r="F245" s="190" t="n">
        <v>0</v>
      </c>
      <c r="G245" s="191" t="n">
        <f aca="false">E245*F245</f>
        <v>0</v>
      </c>
      <c r="O245" s="185" t="n">
        <v>2</v>
      </c>
      <c r="AA245" s="157" t="n">
        <v>1</v>
      </c>
      <c r="AB245" s="157" t="n">
        <v>1</v>
      </c>
      <c r="AC245" s="157" t="n">
        <v>1</v>
      </c>
      <c r="AZ245" s="157" t="n">
        <v>1</v>
      </c>
      <c r="BA245" s="157" t="n">
        <f aca="false">IF(AZ245=1,G245,0)</f>
        <v>0</v>
      </c>
      <c r="BB245" s="157" t="n">
        <f aca="false">IF(AZ245=2,G245,0)</f>
        <v>0</v>
      </c>
      <c r="BC245" s="157" t="n">
        <f aca="false">IF(AZ245=3,G245,0)</f>
        <v>0</v>
      </c>
      <c r="BD245" s="157" t="n">
        <f aca="false">IF(AZ245=4,G245,0)</f>
        <v>0</v>
      </c>
      <c r="BE245" s="157" t="n">
        <f aca="false">IF(AZ245=5,G245,0)</f>
        <v>0</v>
      </c>
      <c r="CA245" s="192" t="n">
        <v>1</v>
      </c>
      <c r="CB245" s="192" t="n">
        <v>1</v>
      </c>
      <c r="CZ245" s="157" t="n">
        <v>1.73916</v>
      </c>
    </row>
    <row r="246" customFormat="false" ht="12.75" hidden="false" customHeight="true" outlineLevel="0" collapsed="false">
      <c r="A246" s="193"/>
      <c r="B246" s="194"/>
      <c r="C246" s="195" t="s">
        <v>290</v>
      </c>
      <c r="D246" s="195"/>
      <c r="E246" s="196" t="n">
        <v>0.4669</v>
      </c>
      <c r="F246" s="197"/>
      <c r="G246" s="198"/>
      <c r="M246" s="199" t="s">
        <v>290</v>
      </c>
      <c r="O246" s="185"/>
    </row>
    <row r="247" customFormat="false" ht="12.75" hidden="false" customHeight="true" outlineLevel="0" collapsed="false">
      <c r="A247" s="193"/>
      <c r="B247" s="194"/>
      <c r="C247" s="195" t="s">
        <v>291</v>
      </c>
      <c r="D247" s="195"/>
      <c r="E247" s="196" t="n">
        <v>0.4799</v>
      </c>
      <c r="F247" s="197"/>
      <c r="G247" s="198"/>
      <c r="M247" s="199" t="s">
        <v>291</v>
      </c>
      <c r="O247" s="185"/>
    </row>
    <row r="248" customFormat="false" ht="12.75" hidden="false" customHeight="true" outlineLevel="0" collapsed="false">
      <c r="A248" s="193"/>
      <c r="B248" s="194"/>
      <c r="C248" s="195" t="s">
        <v>292</v>
      </c>
      <c r="D248" s="195"/>
      <c r="E248" s="196" t="n">
        <v>0.0032</v>
      </c>
      <c r="F248" s="197"/>
      <c r="G248" s="198"/>
      <c r="M248" s="199" t="s">
        <v>292</v>
      </c>
      <c r="O248" s="185"/>
    </row>
    <row r="249" customFormat="false" ht="12.75" hidden="false" customHeight="false" outlineLevel="0" collapsed="false">
      <c r="A249" s="186" t="n">
        <v>41</v>
      </c>
      <c r="B249" s="187" t="s">
        <v>293</v>
      </c>
      <c r="C249" s="188" t="s">
        <v>294</v>
      </c>
      <c r="D249" s="189" t="s">
        <v>143</v>
      </c>
      <c r="E249" s="190" t="n">
        <v>4.3</v>
      </c>
      <c r="F249" s="190" t="n">
        <v>0</v>
      </c>
      <c r="G249" s="191" t="n">
        <f aca="false">E249*F249</f>
        <v>0</v>
      </c>
      <c r="O249" s="185" t="n">
        <v>2</v>
      </c>
      <c r="AA249" s="157" t="n">
        <v>1</v>
      </c>
      <c r="AB249" s="157" t="n">
        <v>1</v>
      </c>
      <c r="AC249" s="157" t="n">
        <v>1</v>
      </c>
      <c r="AZ249" s="157" t="n">
        <v>1</v>
      </c>
      <c r="BA249" s="157" t="n">
        <f aca="false">IF(AZ249=1,G249,0)</f>
        <v>0</v>
      </c>
      <c r="BB249" s="157" t="n">
        <f aca="false">IF(AZ249=2,G249,0)</f>
        <v>0</v>
      </c>
      <c r="BC249" s="157" t="n">
        <f aca="false">IF(AZ249=3,G249,0)</f>
        <v>0</v>
      </c>
      <c r="BD249" s="157" t="n">
        <f aca="false">IF(AZ249=4,G249,0)</f>
        <v>0</v>
      </c>
      <c r="BE249" s="157" t="n">
        <f aca="false">IF(AZ249=5,G249,0)</f>
        <v>0</v>
      </c>
      <c r="CA249" s="192" t="n">
        <v>1</v>
      </c>
      <c r="CB249" s="192" t="n">
        <v>1</v>
      </c>
      <c r="CZ249" s="157" t="n">
        <v>1.73916</v>
      </c>
    </row>
    <row r="250" customFormat="false" ht="22.5" hidden="false" customHeight="true" outlineLevel="0" collapsed="false">
      <c r="A250" s="193"/>
      <c r="B250" s="194"/>
      <c r="C250" s="195" t="s">
        <v>113</v>
      </c>
      <c r="D250" s="195"/>
      <c r="E250" s="196" t="n">
        <v>0</v>
      </c>
      <c r="F250" s="197"/>
      <c r="G250" s="198"/>
      <c r="M250" s="199" t="s">
        <v>113</v>
      </c>
      <c r="O250" s="185"/>
    </row>
    <row r="251" customFormat="false" ht="12.75" hidden="false" customHeight="true" outlineLevel="0" collapsed="false">
      <c r="A251" s="193"/>
      <c r="B251" s="194"/>
      <c r="C251" s="195" t="s">
        <v>295</v>
      </c>
      <c r="D251" s="195"/>
      <c r="E251" s="196" t="n">
        <v>1.2776</v>
      </c>
      <c r="F251" s="197"/>
      <c r="G251" s="198"/>
      <c r="M251" s="199" t="s">
        <v>295</v>
      </c>
      <c r="O251" s="185"/>
    </row>
    <row r="252" customFormat="false" ht="12.75" hidden="false" customHeight="true" outlineLevel="0" collapsed="false">
      <c r="A252" s="193"/>
      <c r="B252" s="194"/>
      <c r="C252" s="195" t="s">
        <v>296</v>
      </c>
      <c r="D252" s="195"/>
      <c r="E252" s="196" t="n">
        <v>0.7998</v>
      </c>
      <c r="F252" s="197"/>
      <c r="G252" s="198"/>
      <c r="M252" s="199" t="s">
        <v>296</v>
      </c>
      <c r="O252" s="185"/>
    </row>
    <row r="253" customFormat="false" ht="12.75" hidden="false" customHeight="true" outlineLevel="0" collapsed="false">
      <c r="A253" s="193"/>
      <c r="B253" s="194"/>
      <c r="C253" s="195" t="s">
        <v>297</v>
      </c>
      <c r="D253" s="195"/>
      <c r="E253" s="196" t="n">
        <v>1.6232</v>
      </c>
      <c r="F253" s="197"/>
      <c r="G253" s="198"/>
      <c r="M253" s="199" t="s">
        <v>297</v>
      </c>
      <c r="O253" s="185"/>
    </row>
    <row r="254" customFormat="false" ht="12.75" hidden="false" customHeight="true" outlineLevel="0" collapsed="false">
      <c r="A254" s="193"/>
      <c r="B254" s="194"/>
      <c r="C254" s="195" t="s">
        <v>298</v>
      </c>
      <c r="D254" s="195"/>
      <c r="E254" s="196" t="n">
        <v>0.5913</v>
      </c>
      <c r="F254" s="197"/>
      <c r="G254" s="198"/>
      <c r="M254" s="199" t="s">
        <v>298</v>
      </c>
      <c r="O254" s="185"/>
    </row>
    <row r="255" customFormat="false" ht="12.75" hidden="false" customHeight="true" outlineLevel="0" collapsed="false">
      <c r="A255" s="193"/>
      <c r="B255" s="194"/>
      <c r="C255" s="195" t="s">
        <v>299</v>
      </c>
      <c r="D255" s="195"/>
      <c r="E255" s="196" t="n">
        <v>0.0081</v>
      </c>
      <c r="F255" s="197"/>
      <c r="G255" s="198"/>
      <c r="M255" s="199" t="s">
        <v>299</v>
      </c>
      <c r="O255" s="185"/>
    </row>
    <row r="256" customFormat="false" ht="22.5" hidden="false" customHeight="false" outlineLevel="0" collapsed="false">
      <c r="A256" s="186" t="n">
        <v>42</v>
      </c>
      <c r="B256" s="187" t="s">
        <v>300</v>
      </c>
      <c r="C256" s="188" t="s">
        <v>301</v>
      </c>
      <c r="D256" s="189" t="s">
        <v>143</v>
      </c>
      <c r="E256" s="190" t="n">
        <v>6.2</v>
      </c>
      <c r="F256" s="190" t="n">
        <v>0</v>
      </c>
      <c r="G256" s="191" t="n">
        <f aca="false">E256*F256</f>
        <v>0</v>
      </c>
      <c r="O256" s="185" t="n">
        <v>2</v>
      </c>
      <c r="AA256" s="157" t="n">
        <v>1</v>
      </c>
      <c r="AB256" s="157" t="n">
        <v>1</v>
      </c>
      <c r="AC256" s="157" t="n">
        <v>1</v>
      </c>
      <c r="AZ256" s="157" t="n">
        <v>1</v>
      </c>
      <c r="BA256" s="157" t="n">
        <f aca="false">IF(AZ256=1,G256,0)</f>
        <v>0</v>
      </c>
      <c r="BB256" s="157" t="n">
        <f aca="false">IF(AZ256=2,G256,0)</f>
        <v>0</v>
      </c>
      <c r="BC256" s="157" t="n">
        <f aca="false">IF(AZ256=3,G256,0)</f>
        <v>0</v>
      </c>
      <c r="BD256" s="157" t="n">
        <f aca="false">IF(AZ256=4,G256,0)</f>
        <v>0</v>
      </c>
      <c r="BE256" s="157" t="n">
        <f aca="false">IF(AZ256=5,G256,0)</f>
        <v>0</v>
      </c>
      <c r="CA256" s="192" t="n">
        <v>1</v>
      </c>
      <c r="CB256" s="192" t="n">
        <v>1</v>
      </c>
      <c r="CZ256" s="157" t="n">
        <v>1.95352</v>
      </c>
    </row>
    <row r="257" customFormat="false" ht="12.75" hidden="false" customHeight="true" outlineLevel="0" collapsed="false">
      <c r="A257" s="193"/>
      <c r="B257" s="194"/>
      <c r="C257" s="195" t="s">
        <v>302</v>
      </c>
      <c r="D257" s="195"/>
      <c r="E257" s="196" t="n">
        <v>6.192</v>
      </c>
      <c r="F257" s="197"/>
      <c r="G257" s="198"/>
      <c r="M257" s="199" t="s">
        <v>302</v>
      </c>
      <c r="O257" s="185"/>
    </row>
    <row r="258" customFormat="false" ht="12.75" hidden="false" customHeight="true" outlineLevel="0" collapsed="false">
      <c r="A258" s="193"/>
      <c r="B258" s="194"/>
      <c r="C258" s="195" t="s">
        <v>303</v>
      </c>
      <c r="D258" s="195"/>
      <c r="E258" s="196" t="n">
        <v>0.008</v>
      </c>
      <c r="F258" s="197"/>
      <c r="G258" s="198"/>
      <c r="M258" s="199" t="s">
        <v>303</v>
      </c>
      <c r="O258" s="185"/>
    </row>
    <row r="259" customFormat="false" ht="22.5" hidden="false" customHeight="false" outlineLevel="0" collapsed="false">
      <c r="A259" s="186" t="n">
        <v>43</v>
      </c>
      <c r="B259" s="187" t="s">
        <v>304</v>
      </c>
      <c r="C259" s="188" t="s">
        <v>305</v>
      </c>
      <c r="D259" s="189" t="s">
        <v>306</v>
      </c>
      <c r="E259" s="190" t="n">
        <v>84.8</v>
      </c>
      <c r="F259" s="190" t="n">
        <v>0</v>
      </c>
      <c r="G259" s="191" t="n">
        <f aca="false">E259*F259</f>
        <v>0</v>
      </c>
      <c r="O259" s="185" t="n">
        <v>2</v>
      </c>
      <c r="AA259" s="157" t="n">
        <v>1</v>
      </c>
      <c r="AB259" s="157" t="n">
        <v>1</v>
      </c>
      <c r="AC259" s="157" t="n">
        <v>1</v>
      </c>
      <c r="AZ259" s="157" t="n">
        <v>1</v>
      </c>
      <c r="BA259" s="157" t="n">
        <f aca="false">IF(AZ259=1,G259,0)</f>
        <v>0</v>
      </c>
      <c r="BB259" s="157" t="n">
        <f aca="false">IF(AZ259=2,G259,0)</f>
        <v>0</v>
      </c>
      <c r="BC259" s="157" t="n">
        <f aca="false">IF(AZ259=3,G259,0)</f>
        <v>0</v>
      </c>
      <c r="BD259" s="157" t="n">
        <f aca="false">IF(AZ259=4,G259,0)</f>
        <v>0</v>
      </c>
      <c r="BE259" s="157" t="n">
        <f aca="false">IF(AZ259=5,G259,0)</f>
        <v>0</v>
      </c>
      <c r="CA259" s="192" t="n">
        <v>1</v>
      </c>
      <c r="CB259" s="192" t="n">
        <v>1</v>
      </c>
      <c r="CZ259" s="157" t="n">
        <v>0.26684</v>
      </c>
    </row>
    <row r="260" customFormat="false" ht="22.5" hidden="false" customHeight="true" outlineLevel="0" collapsed="false">
      <c r="A260" s="193"/>
      <c r="B260" s="194"/>
      <c r="C260" s="195" t="s">
        <v>113</v>
      </c>
      <c r="D260" s="195"/>
      <c r="E260" s="196" t="n">
        <v>0</v>
      </c>
      <c r="F260" s="197"/>
      <c r="G260" s="198"/>
      <c r="M260" s="199" t="s">
        <v>113</v>
      </c>
      <c r="O260" s="185"/>
    </row>
    <row r="261" customFormat="false" ht="12.75" hidden="false" customHeight="true" outlineLevel="0" collapsed="false">
      <c r="A261" s="193"/>
      <c r="B261" s="194"/>
      <c r="C261" s="195" t="s">
        <v>307</v>
      </c>
      <c r="D261" s="195"/>
      <c r="E261" s="196" t="n">
        <v>42.678</v>
      </c>
      <c r="F261" s="197"/>
      <c r="G261" s="198"/>
      <c r="M261" s="199" t="s">
        <v>307</v>
      </c>
      <c r="O261" s="185"/>
    </row>
    <row r="262" customFormat="false" ht="12.75" hidden="false" customHeight="true" outlineLevel="0" collapsed="false">
      <c r="A262" s="193"/>
      <c r="B262" s="194"/>
      <c r="C262" s="195" t="s">
        <v>308</v>
      </c>
      <c r="D262" s="195"/>
      <c r="E262" s="196" t="n">
        <v>42.105</v>
      </c>
      <c r="F262" s="197"/>
      <c r="G262" s="198"/>
      <c r="M262" s="199" t="s">
        <v>308</v>
      </c>
      <c r="O262" s="185"/>
    </row>
    <row r="263" customFormat="false" ht="12.75" hidden="false" customHeight="true" outlineLevel="0" collapsed="false">
      <c r="A263" s="193"/>
      <c r="B263" s="194"/>
      <c r="C263" s="195" t="s">
        <v>309</v>
      </c>
      <c r="D263" s="195"/>
      <c r="E263" s="196" t="n">
        <v>0.017</v>
      </c>
      <c r="F263" s="197"/>
      <c r="G263" s="198"/>
      <c r="M263" s="199" t="s">
        <v>309</v>
      </c>
      <c r="O263" s="185"/>
    </row>
    <row r="264" customFormat="false" ht="22.5" hidden="false" customHeight="false" outlineLevel="0" collapsed="false">
      <c r="A264" s="186" t="n">
        <v>44</v>
      </c>
      <c r="B264" s="187" t="s">
        <v>310</v>
      </c>
      <c r="C264" s="188" t="s">
        <v>311</v>
      </c>
      <c r="D264" s="189" t="s">
        <v>112</v>
      </c>
      <c r="E264" s="190" t="n">
        <v>8.9</v>
      </c>
      <c r="F264" s="190" t="n">
        <v>0</v>
      </c>
      <c r="G264" s="191" t="n">
        <f aca="false">E264*F264</f>
        <v>0</v>
      </c>
      <c r="O264" s="185" t="n">
        <v>2</v>
      </c>
      <c r="AA264" s="157" t="n">
        <v>1</v>
      </c>
      <c r="AB264" s="157" t="n">
        <v>0</v>
      </c>
      <c r="AC264" s="157" t="n">
        <v>0</v>
      </c>
      <c r="AZ264" s="157" t="n">
        <v>1</v>
      </c>
      <c r="BA264" s="157" t="n">
        <f aca="false">IF(AZ264=1,G264,0)</f>
        <v>0</v>
      </c>
      <c r="BB264" s="157" t="n">
        <f aca="false">IF(AZ264=2,G264,0)</f>
        <v>0</v>
      </c>
      <c r="BC264" s="157" t="n">
        <f aca="false">IF(AZ264=3,G264,0)</f>
        <v>0</v>
      </c>
      <c r="BD264" s="157" t="n">
        <f aca="false">IF(AZ264=4,G264,0)</f>
        <v>0</v>
      </c>
      <c r="BE264" s="157" t="n">
        <f aca="false">IF(AZ264=5,G264,0)</f>
        <v>0</v>
      </c>
      <c r="CA264" s="192" t="n">
        <v>1</v>
      </c>
      <c r="CB264" s="192" t="n">
        <v>0</v>
      </c>
      <c r="CZ264" s="157" t="n">
        <v>0.27214</v>
      </c>
    </row>
    <row r="265" customFormat="false" ht="22.5" hidden="false" customHeight="true" outlineLevel="0" collapsed="false">
      <c r="A265" s="193"/>
      <c r="B265" s="194"/>
      <c r="C265" s="195" t="s">
        <v>113</v>
      </c>
      <c r="D265" s="195"/>
      <c r="E265" s="196" t="n">
        <v>0</v>
      </c>
      <c r="F265" s="197"/>
      <c r="G265" s="198"/>
      <c r="M265" s="199" t="s">
        <v>113</v>
      </c>
      <c r="O265" s="185"/>
    </row>
    <row r="266" customFormat="false" ht="12.75" hidden="false" customHeight="true" outlineLevel="0" collapsed="false">
      <c r="A266" s="193"/>
      <c r="B266" s="194"/>
      <c r="C266" s="195" t="s">
        <v>312</v>
      </c>
      <c r="D266" s="195"/>
      <c r="E266" s="196" t="n">
        <v>8.9</v>
      </c>
      <c r="F266" s="197"/>
      <c r="G266" s="198"/>
      <c r="M266" s="199" t="s">
        <v>312</v>
      </c>
      <c r="O266" s="185"/>
    </row>
    <row r="267" customFormat="false" ht="22.5" hidden="false" customHeight="false" outlineLevel="0" collapsed="false">
      <c r="A267" s="186" t="n">
        <v>45</v>
      </c>
      <c r="B267" s="187" t="s">
        <v>313</v>
      </c>
      <c r="C267" s="188" t="s">
        <v>314</v>
      </c>
      <c r="D267" s="189" t="s">
        <v>286</v>
      </c>
      <c r="E267" s="190" t="n">
        <v>12</v>
      </c>
      <c r="F267" s="190" t="n">
        <v>0</v>
      </c>
      <c r="G267" s="191" t="n">
        <f aca="false">E267*F267</f>
        <v>0</v>
      </c>
      <c r="O267" s="185" t="n">
        <v>2</v>
      </c>
      <c r="AA267" s="157" t="n">
        <v>1</v>
      </c>
      <c r="AB267" s="157" t="n">
        <v>1</v>
      </c>
      <c r="AC267" s="157" t="n">
        <v>1</v>
      </c>
      <c r="AZ267" s="157" t="n">
        <v>1</v>
      </c>
      <c r="BA267" s="157" t="n">
        <f aca="false">IF(AZ267=1,G267,0)</f>
        <v>0</v>
      </c>
      <c r="BB267" s="157" t="n">
        <f aca="false">IF(AZ267=2,G267,0)</f>
        <v>0</v>
      </c>
      <c r="BC267" s="157" t="n">
        <f aca="false">IF(AZ267=3,G267,0)</f>
        <v>0</v>
      </c>
      <c r="BD267" s="157" t="n">
        <f aca="false">IF(AZ267=4,G267,0)</f>
        <v>0</v>
      </c>
      <c r="BE267" s="157" t="n">
        <f aca="false">IF(AZ267=5,G267,0)</f>
        <v>0</v>
      </c>
      <c r="CA267" s="192" t="n">
        <v>1</v>
      </c>
      <c r="CB267" s="192" t="n">
        <v>1</v>
      </c>
      <c r="CZ267" s="157" t="n">
        <v>0.0344</v>
      </c>
    </row>
    <row r="268" customFormat="false" ht="22.5" hidden="false" customHeight="true" outlineLevel="0" collapsed="false">
      <c r="A268" s="193"/>
      <c r="B268" s="194"/>
      <c r="C268" s="195" t="s">
        <v>113</v>
      </c>
      <c r="D268" s="195"/>
      <c r="E268" s="196" t="n">
        <v>0</v>
      </c>
      <c r="F268" s="197"/>
      <c r="G268" s="198"/>
      <c r="M268" s="199" t="s">
        <v>113</v>
      </c>
      <c r="O268" s="185"/>
    </row>
    <row r="269" customFormat="false" ht="12.75" hidden="false" customHeight="true" outlineLevel="0" collapsed="false">
      <c r="A269" s="193"/>
      <c r="B269" s="194"/>
      <c r="C269" s="195" t="s">
        <v>315</v>
      </c>
      <c r="D269" s="195"/>
      <c r="E269" s="196" t="n">
        <v>12</v>
      </c>
      <c r="F269" s="197"/>
      <c r="G269" s="198"/>
      <c r="M269" s="199" t="n">
        <v>12</v>
      </c>
      <c r="O269" s="185"/>
    </row>
    <row r="270" customFormat="false" ht="22.5" hidden="false" customHeight="false" outlineLevel="0" collapsed="false">
      <c r="A270" s="186" t="n">
        <v>46</v>
      </c>
      <c r="B270" s="187" t="s">
        <v>316</v>
      </c>
      <c r="C270" s="188" t="s">
        <v>317</v>
      </c>
      <c r="D270" s="189" t="s">
        <v>286</v>
      </c>
      <c r="E270" s="190" t="n">
        <v>2</v>
      </c>
      <c r="F270" s="190" t="n">
        <v>0</v>
      </c>
      <c r="G270" s="191" t="n">
        <f aca="false">E270*F270</f>
        <v>0</v>
      </c>
      <c r="O270" s="185" t="n">
        <v>2</v>
      </c>
      <c r="AA270" s="157" t="n">
        <v>1</v>
      </c>
      <c r="AB270" s="157" t="n">
        <v>1</v>
      </c>
      <c r="AC270" s="157" t="n">
        <v>1</v>
      </c>
      <c r="AZ270" s="157" t="n">
        <v>1</v>
      </c>
      <c r="BA270" s="157" t="n">
        <f aca="false">IF(AZ270=1,G270,0)</f>
        <v>0</v>
      </c>
      <c r="BB270" s="157" t="n">
        <f aca="false">IF(AZ270=2,G270,0)</f>
        <v>0</v>
      </c>
      <c r="BC270" s="157" t="n">
        <f aca="false">IF(AZ270=3,G270,0)</f>
        <v>0</v>
      </c>
      <c r="BD270" s="157" t="n">
        <f aca="false">IF(AZ270=4,G270,0)</f>
        <v>0</v>
      </c>
      <c r="BE270" s="157" t="n">
        <f aca="false">IF(AZ270=5,G270,0)</f>
        <v>0</v>
      </c>
      <c r="CA270" s="192" t="n">
        <v>1</v>
      </c>
      <c r="CB270" s="192" t="n">
        <v>1</v>
      </c>
      <c r="CZ270" s="157" t="n">
        <v>0.04652</v>
      </c>
    </row>
    <row r="271" customFormat="false" ht="22.5" hidden="false" customHeight="true" outlineLevel="0" collapsed="false">
      <c r="A271" s="193"/>
      <c r="B271" s="194"/>
      <c r="C271" s="195" t="s">
        <v>113</v>
      </c>
      <c r="D271" s="195"/>
      <c r="E271" s="196" t="n">
        <v>0</v>
      </c>
      <c r="F271" s="197"/>
      <c r="G271" s="198"/>
      <c r="M271" s="199" t="s">
        <v>113</v>
      </c>
      <c r="O271" s="185"/>
    </row>
    <row r="272" customFormat="false" ht="12.75" hidden="false" customHeight="true" outlineLevel="0" collapsed="false">
      <c r="A272" s="193"/>
      <c r="B272" s="194"/>
      <c r="C272" s="195" t="s">
        <v>248</v>
      </c>
      <c r="D272" s="195"/>
      <c r="E272" s="196" t="n">
        <v>2</v>
      </c>
      <c r="F272" s="197"/>
      <c r="G272" s="198"/>
      <c r="M272" s="199" t="n">
        <v>2</v>
      </c>
      <c r="O272" s="185"/>
    </row>
    <row r="273" customFormat="false" ht="22.5" hidden="false" customHeight="false" outlineLevel="0" collapsed="false">
      <c r="A273" s="186" t="n">
        <v>47</v>
      </c>
      <c r="B273" s="187" t="s">
        <v>318</v>
      </c>
      <c r="C273" s="188" t="s">
        <v>319</v>
      </c>
      <c r="D273" s="189" t="s">
        <v>227</v>
      </c>
      <c r="E273" s="190" t="n">
        <v>0.3</v>
      </c>
      <c r="F273" s="190" t="n">
        <v>0</v>
      </c>
      <c r="G273" s="191" t="n">
        <f aca="false">E273*F273</f>
        <v>0</v>
      </c>
      <c r="O273" s="185" t="n">
        <v>2</v>
      </c>
      <c r="AA273" s="157" t="n">
        <v>1</v>
      </c>
      <c r="AB273" s="157" t="n">
        <v>1</v>
      </c>
      <c r="AC273" s="157" t="n">
        <v>1</v>
      </c>
      <c r="AZ273" s="157" t="n">
        <v>1</v>
      </c>
      <c r="BA273" s="157" t="n">
        <f aca="false">IF(AZ273=1,G273,0)</f>
        <v>0</v>
      </c>
      <c r="BB273" s="157" t="n">
        <f aca="false">IF(AZ273=2,G273,0)</f>
        <v>0</v>
      </c>
      <c r="BC273" s="157" t="n">
        <f aca="false">IF(AZ273=3,G273,0)</f>
        <v>0</v>
      </c>
      <c r="BD273" s="157" t="n">
        <f aca="false">IF(AZ273=4,G273,0)</f>
        <v>0</v>
      </c>
      <c r="BE273" s="157" t="n">
        <f aca="false">IF(AZ273=5,G273,0)</f>
        <v>0</v>
      </c>
      <c r="CA273" s="192" t="n">
        <v>1</v>
      </c>
      <c r="CB273" s="192" t="n">
        <v>1</v>
      </c>
      <c r="CZ273" s="157" t="n">
        <v>0.01954</v>
      </c>
    </row>
    <row r="274" customFormat="false" ht="22.5" hidden="false" customHeight="true" outlineLevel="0" collapsed="false">
      <c r="A274" s="193"/>
      <c r="B274" s="194"/>
      <c r="C274" s="195" t="s">
        <v>113</v>
      </c>
      <c r="D274" s="195"/>
      <c r="E274" s="196" t="n">
        <v>0</v>
      </c>
      <c r="F274" s="197"/>
      <c r="G274" s="198"/>
      <c r="M274" s="199" t="s">
        <v>113</v>
      </c>
      <c r="O274" s="185"/>
    </row>
    <row r="275" customFormat="false" ht="12.75" hidden="false" customHeight="true" outlineLevel="0" collapsed="false">
      <c r="A275" s="193"/>
      <c r="B275" s="194"/>
      <c r="C275" s="195" t="s">
        <v>320</v>
      </c>
      <c r="D275" s="195"/>
      <c r="E275" s="196" t="n">
        <v>0.0466</v>
      </c>
      <c r="F275" s="197"/>
      <c r="G275" s="198"/>
      <c r="M275" s="199" t="s">
        <v>320</v>
      </c>
      <c r="O275" s="185"/>
    </row>
    <row r="276" customFormat="false" ht="12.75" hidden="false" customHeight="true" outlineLevel="0" collapsed="false">
      <c r="A276" s="193"/>
      <c r="B276" s="194"/>
      <c r="C276" s="195" t="s">
        <v>321</v>
      </c>
      <c r="D276" s="195"/>
      <c r="E276" s="196" t="n">
        <v>0.0132</v>
      </c>
      <c r="F276" s="197"/>
      <c r="G276" s="198"/>
      <c r="M276" s="199" t="s">
        <v>321</v>
      </c>
      <c r="O276" s="185"/>
    </row>
    <row r="277" customFormat="false" ht="12.75" hidden="false" customHeight="true" outlineLevel="0" collapsed="false">
      <c r="A277" s="193"/>
      <c r="B277" s="194"/>
      <c r="C277" s="195" t="s">
        <v>322</v>
      </c>
      <c r="D277" s="195"/>
      <c r="E277" s="196" t="n">
        <v>0.017</v>
      </c>
      <c r="F277" s="197"/>
      <c r="G277" s="198"/>
      <c r="M277" s="199" t="s">
        <v>322</v>
      </c>
      <c r="O277" s="185"/>
    </row>
    <row r="278" customFormat="false" ht="12.75" hidden="false" customHeight="true" outlineLevel="0" collapsed="false">
      <c r="A278" s="193"/>
      <c r="B278" s="194"/>
      <c r="C278" s="195" t="s">
        <v>323</v>
      </c>
      <c r="D278" s="195"/>
      <c r="E278" s="196" t="n">
        <v>0.0932</v>
      </c>
      <c r="F278" s="197"/>
      <c r="G278" s="198"/>
      <c r="M278" s="199" t="s">
        <v>323</v>
      </c>
      <c r="O278" s="185"/>
    </row>
    <row r="279" customFormat="false" ht="12.75" hidden="false" customHeight="true" outlineLevel="0" collapsed="false">
      <c r="A279" s="193"/>
      <c r="B279" s="194"/>
      <c r="C279" s="195" t="s">
        <v>324</v>
      </c>
      <c r="D279" s="195"/>
      <c r="E279" s="196" t="n">
        <v>0.0755</v>
      </c>
      <c r="F279" s="197"/>
      <c r="G279" s="198"/>
      <c r="M279" s="199" t="s">
        <v>324</v>
      </c>
      <c r="O279" s="185"/>
    </row>
    <row r="280" customFormat="false" ht="12.75" hidden="false" customHeight="true" outlineLevel="0" collapsed="false">
      <c r="A280" s="193"/>
      <c r="B280" s="194"/>
      <c r="C280" s="195" t="s">
        <v>325</v>
      </c>
      <c r="D280" s="195"/>
      <c r="E280" s="196" t="n">
        <v>0.0311</v>
      </c>
      <c r="F280" s="197"/>
      <c r="G280" s="198"/>
      <c r="M280" s="199" t="s">
        <v>325</v>
      </c>
      <c r="O280" s="185"/>
    </row>
    <row r="281" customFormat="false" ht="12.75" hidden="false" customHeight="true" outlineLevel="0" collapsed="false">
      <c r="A281" s="193"/>
      <c r="B281" s="194"/>
      <c r="C281" s="195" t="s">
        <v>326</v>
      </c>
      <c r="D281" s="195"/>
      <c r="E281" s="196" t="n">
        <v>0.0233</v>
      </c>
      <c r="F281" s="197"/>
      <c r="G281" s="198"/>
      <c r="M281" s="199" t="s">
        <v>326</v>
      </c>
      <c r="O281" s="185"/>
    </row>
    <row r="282" customFormat="false" ht="22.5" hidden="false" customHeight="false" outlineLevel="0" collapsed="false">
      <c r="A282" s="186" t="n">
        <v>48</v>
      </c>
      <c r="B282" s="187" t="s">
        <v>327</v>
      </c>
      <c r="C282" s="188" t="s">
        <v>328</v>
      </c>
      <c r="D282" s="189" t="s">
        <v>227</v>
      </c>
      <c r="E282" s="190" t="n">
        <v>1.72</v>
      </c>
      <c r="F282" s="190" t="n">
        <v>0</v>
      </c>
      <c r="G282" s="191" t="n">
        <f aca="false">E282*F282</f>
        <v>0</v>
      </c>
      <c r="O282" s="185" t="n">
        <v>2</v>
      </c>
      <c r="AA282" s="157" t="n">
        <v>1</v>
      </c>
      <c r="AB282" s="157" t="n">
        <v>1</v>
      </c>
      <c r="AC282" s="157" t="n">
        <v>1</v>
      </c>
      <c r="AZ282" s="157" t="n">
        <v>1</v>
      </c>
      <c r="BA282" s="157" t="n">
        <f aca="false">IF(AZ282=1,G282,0)</f>
        <v>0</v>
      </c>
      <c r="BB282" s="157" t="n">
        <f aca="false">IF(AZ282=2,G282,0)</f>
        <v>0</v>
      </c>
      <c r="BC282" s="157" t="n">
        <f aca="false">IF(AZ282=3,G282,0)</f>
        <v>0</v>
      </c>
      <c r="BD282" s="157" t="n">
        <f aca="false">IF(AZ282=4,G282,0)</f>
        <v>0</v>
      </c>
      <c r="BE282" s="157" t="n">
        <f aca="false">IF(AZ282=5,G282,0)</f>
        <v>0</v>
      </c>
      <c r="CA282" s="192" t="n">
        <v>1</v>
      </c>
      <c r="CB282" s="192" t="n">
        <v>1</v>
      </c>
      <c r="CZ282" s="157" t="n">
        <v>0.01709</v>
      </c>
    </row>
    <row r="283" customFormat="false" ht="22.5" hidden="false" customHeight="true" outlineLevel="0" collapsed="false">
      <c r="A283" s="193"/>
      <c r="B283" s="194"/>
      <c r="C283" s="195" t="s">
        <v>113</v>
      </c>
      <c r="D283" s="195"/>
      <c r="E283" s="196" t="n">
        <v>0</v>
      </c>
      <c r="F283" s="197"/>
      <c r="G283" s="198"/>
      <c r="M283" s="199" t="s">
        <v>113</v>
      </c>
      <c r="O283" s="185"/>
    </row>
    <row r="284" customFormat="false" ht="12.75" hidden="false" customHeight="true" outlineLevel="0" collapsed="false">
      <c r="A284" s="193"/>
      <c r="B284" s="194"/>
      <c r="C284" s="195" t="s">
        <v>329</v>
      </c>
      <c r="D284" s="195"/>
      <c r="E284" s="196" t="n">
        <v>0.1886</v>
      </c>
      <c r="F284" s="197"/>
      <c r="G284" s="198"/>
      <c r="M284" s="199" t="s">
        <v>329</v>
      </c>
      <c r="O284" s="185"/>
    </row>
    <row r="285" customFormat="false" ht="12.75" hidden="false" customHeight="true" outlineLevel="0" collapsed="false">
      <c r="A285" s="193"/>
      <c r="B285" s="194"/>
      <c r="C285" s="195" t="s">
        <v>330</v>
      </c>
      <c r="D285" s="195"/>
      <c r="E285" s="196" t="n">
        <v>0.1445</v>
      </c>
      <c r="F285" s="197"/>
      <c r="G285" s="198"/>
      <c r="M285" s="199" t="s">
        <v>330</v>
      </c>
      <c r="O285" s="185"/>
    </row>
    <row r="286" customFormat="false" ht="12.75" hidden="false" customHeight="true" outlineLevel="0" collapsed="false">
      <c r="A286" s="193"/>
      <c r="B286" s="194"/>
      <c r="C286" s="195" t="s">
        <v>331</v>
      </c>
      <c r="D286" s="195"/>
      <c r="E286" s="196" t="n">
        <v>0.7621</v>
      </c>
      <c r="F286" s="197"/>
      <c r="G286" s="198"/>
      <c r="M286" s="199" t="s">
        <v>331</v>
      </c>
      <c r="O286" s="185"/>
    </row>
    <row r="287" customFormat="false" ht="12.75" hidden="false" customHeight="true" outlineLevel="0" collapsed="false">
      <c r="A287" s="193"/>
      <c r="B287" s="194"/>
      <c r="C287" s="195" t="s">
        <v>332</v>
      </c>
      <c r="D287" s="195"/>
      <c r="E287" s="196" t="n">
        <v>0.1575</v>
      </c>
      <c r="F287" s="197"/>
      <c r="G287" s="198"/>
      <c r="M287" s="199" t="s">
        <v>332</v>
      </c>
      <c r="O287" s="185"/>
    </row>
    <row r="288" customFormat="false" ht="12.75" hidden="false" customHeight="true" outlineLevel="0" collapsed="false">
      <c r="A288" s="193"/>
      <c r="B288" s="194"/>
      <c r="C288" s="195" t="s">
        <v>333</v>
      </c>
      <c r="D288" s="195"/>
      <c r="E288" s="196" t="n">
        <v>0.2578</v>
      </c>
      <c r="F288" s="197"/>
      <c r="G288" s="198"/>
      <c r="M288" s="199" t="s">
        <v>333</v>
      </c>
      <c r="O288" s="185"/>
    </row>
    <row r="289" customFormat="false" ht="12.75" hidden="false" customHeight="true" outlineLevel="0" collapsed="false">
      <c r="A289" s="193"/>
      <c r="B289" s="194"/>
      <c r="C289" s="195" t="s">
        <v>334</v>
      </c>
      <c r="D289" s="195"/>
      <c r="E289" s="196" t="n">
        <v>0.2076</v>
      </c>
      <c r="F289" s="197"/>
      <c r="G289" s="198"/>
      <c r="M289" s="199" t="s">
        <v>334</v>
      </c>
      <c r="O289" s="185"/>
    </row>
    <row r="290" customFormat="false" ht="12.75" hidden="false" customHeight="true" outlineLevel="0" collapsed="false">
      <c r="A290" s="193"/>
      <c r="B290" s="194"/>
      <c r="C290" s="195" t="s">
        <v>335</v>
      </c>
      <c r="D290" s="195"/>
      <c r="E290" s="196" t="n">
        <v>0.0018</v>
      </c>
      <c r="F290" s="197"/>
      <c r="G290" s="198"/>
      <c r="M290" s="199" t="s">
        <v>335</v>
      </c>
      <c r="O290" s="185"/>
    </row>
    <row r="291" customFormat="false" ht="22.5" hidden="false" customHeight="false" outlineLevel="0" collapsed="false">
      <c r="A291" s="186" t="n">
        <v>49</v>
      </c>
      <c r="B291" s="187" t="s">
        <v>336</v>
      </c>
      <c r="C291" s="188" t="s">
        <v>337</v>
      </c>
      <c r="D291" s="189" t="s">
        <v>227</v>
      </c>
      <c r="E291" s="190" t="n">
        <v>0.26</v>
      </c>
      <c r="F291" s="190" t="n">
        <v>0</v>
      </c>
      <c r="G291" s="191" t="n">
        <f aca="false">E291*F291</f>
        <v>0</v>
      </c>
      <c r="O291" s="185" t="n">
        <v>2</v>
      </c>
      <c r="AA291" s="157" t="n">
        <v>1</v>
      </c>
      <c r="AB291" s="157" t="n">
        <v>1</v>
      </c>
      <c r="AC291" s="157" t="n">
        <v>1</v>
      </c>
      <c r="AZ291" s="157" t="n">
        <v>1</v>
      </c>
      <c r="BA291" s="157" t="n">
        <f aca="false">IF(AZ291=1,G291,0)</f>
        <v>0</v>
      </c>
      <c r="BB291" s="157" t="n">
        <f aca="false">IF(AZ291=2,G291,0)</f>
        <v>0</v>
      </c>
      <c r="BC291" s="157" t="n">
        <f aca="false">IF(AZ291=3,G291,0)</f>
        <v>0</v>
      </c>
      <c r="BD291" s="157" t="n">
        <f aca="false">IF(AZ291=4,G291,0)</f>
        <v>0</v>
      </c>
      <c r="BE291" s="157" t="n">
        <f aca="false">IF(AZ291=5,G291,0)</f>
        <v>0</v>
      </c>
      <c r="CA291" s="192" t="n">
        <v>1</v>
      </c>
      <c r="CB291" s="192" t="n">
        <v>1</v>
      </c>
      <c r="CZ291" s="157" t="n">
        <v>0.01221</v>
      </c>
    </row>
    <row r="292" customFormat="false" ht="22.5" hidden="false" customHeight="true" outlineLevel="0" collapsed="false">
      <c r="A292" s="193"/>
      <c r="B292" s="194"/>
      <c r="C292" s="195" t="s">
        <v>113</v>
      </c>
      <c r="D292" s="195"/>
      <c r="E292" s="196" t="n">
        <v>0</v>
      </c>
      <c r="F292" s="197"/>
      <c r="G292" s="198"/>
      <c r="M292" s="199" t="s">
        <v>113</v>
      </c>
      <c r="O292" s="185"/>
    </row>
    <row r="293" customFormat="false" ht="12.75" hidden="false" customHeight="true" outlineLevel="0" collapsed="false">
      <c r="A293" s="193"/>
      <c r="B293" s="194"/>
      <c r="C293" s="195" t="s">
        <v>338</v>
      </c>
      <c r="D293" s="195"/>
      <c r="E293" s="196" t="n">
        <v>0.257</v>
      </c>
      <c r="F293" s="197"/>
      <c r="G293" s="198"/>
      <c r="M293" s="199" t="s">
        <v>338</v>
      </c>
      <c r="O293" s="185"/>
    </row>
    <row r="294" customFormat="false" ht="12.75" hidden="false" customHeight="true" outlineLevel="0" collapsed="false">
      <c r="A294" s="193"/>
      <c r="B294" s="194"/>
      <c r="C294" s="195" t="s">
        <v>339</v>
      </c>
      <c r="D294" s="195"/>
      <c r="E294" s="196" t="n">
        <v>0.003</v>
      </c>
      <c r="F294" s="197"/>
      <c r="G294" s="198"/>
      <c r="M294" s="199" t="s">
        <v>339</v>
      </c>
      <c r="O294" s="185"/>
    </row>
    <row r="295" customFormat="false" ht="12.75" hidden="false" customHeight="false" outlineLevel="0" collapsed="false">
      <c r="A295" s="186" t="n">
        <v>50</v>
      </c>
      <c r="B295" s="187" t="s">
        <v>340</v>
      </c>
      <c r="C295" s="188" t="s">
        <v>341</v>
      </c>
      <c r="D295" s="189" t="s">
        <v>112</v>
      </c>
      <c r="E295" s="190" t="n">
        <v>87.7</v>
      </c>
      <c r="F295" s="190" t="n">
        <v>0</v>
      </c>
      <c r="G295" s="191" t="n">
        <f aca="false">E295*F295</f>
        <v>0</v>
      </c>
      <c r="O295" s="185" t="n">
        <v>2</v>
      </c>
      <c r="AA295" s="157" t="n">
        <v>1</v>
      </c>
      <c r="AB295" s="157" t="n">
        <v>1</v>
      </c>
      <c r="AC295" s="157" t="n">
        <v>1</v>
      </c>
      <c r="AZ295" s="157" t="n">
        <v>1</v>
      </c>
      <c r="BA295" s="157" t="n">
        <f aca="false">IF(AZ295=1,G295,0)</f>
        <v>0</v>
      </c>
      <c r="BB295" s="157" t="n">
        <f aca="false">IF(AZ295=2,G295,0)</f>
        <v>0</v>
      </c>
      <c r="BC295" s="157" t="n">
        <f aca="false">IF(AZ295=3,G295,0)</f>
        <v>0</v>
      </c>
      <c r="BD295" s="157" t="n">
        <f aca="false">IF(AZ295=4,G295,0)</f>
        <v>0</v>
      </c>
      <c r="BE295" s="157" t="n">
        <f aca="false">IF(AZ295=5,G295,0)</f>
        <v>0</v>
      </c>
      <c r="CA295" s="192" t="n">
        <v>1</v>
      </c>
      <c r="CB295" s="192" t="n">
        <v>1</v>
      </c>
      <c r="CZ295" s="157" t="n">
        <v>0.04734</v>
      </c>
    </row>
    <row r="296" customFormat="false" ht="22.5" hidden="false" customHeight="true" outlineLevel="0" collapsed="false">
      <c r="A296" s="193"/>
      <c r="B296" s="194"/>
      <c r="C296" s="195" t="s">
        <v>113</v>
      </c>
      <c r="D296" s="195"/>
      <c r="E296" s="196" t="n">
        <v>0</v>
      </c>
      <c r="F296" s="197"/>
      <c r="G296" s="198"/>
      <c r="M296" s="199" t="s">
        <v>113</v>
      </c>
      <c r="O296" s="185"/>
    </row>
    <row r="297" customFormat="false" ht="12.75" hidden="false" customHeight="true" outlineLevel="0" collapsed="false">
      <c r="A297" s="193"/>
      <c r="B297" s="194"/>
      <c r="C297" s="195" t="s">
        <v>342</v>
      </c>
      <c r="D297" s="195"/>
      <c r="E297" s="196" t="n">
        <v>92.4</v>
      </c>
      <c r="F297" s="197"/>
      <c r="G297" s="198"/>
      <c r="M297" s="199" t="s">
        <v>342</v>
      </c>
      <c r="O297" s="185"/>
    </row>
    <row r="298" customFormat="false" ht="12.75" hidden="false" customHeight="true" outlineLevel="0" collapsed="false">
      <c r="A298" s="193"/>
      <c r="B298" s="194"/>
      <c r="C298" s="195" t="s">
        <v>343</v>
      </c>
      <c r="D298" s="195"/>
      <c r="E298" s="196" t="n">
        <v>-4.728</v>
      </c>
      <c r="F298" s="197"/>
      <c r="G298" s="198"/>
      <c r="M298" s="199" t="s">
        <v>343</v>
      </c>
      <c r="O298" s="185"/>
    </row>
    <row r="299" customFormat="false" ht="12.75" hidden="false" customHeight="true" outlineLevel="0" collapsed="false">
      <c r="A299" s="193"/>
      <c r="B299" s="194"/>
      <c r="C299" s="195" t="s">
        <v>344</v>
      </c>
      <c r="D299" s="195"/>
      <c r="E299" s="196" t="n">
        <v>0.028</v>
      </c>
      <c r="F299" s="197"/>
      <c r="G299" s="198"/>
      <c r="M299" s="199" t="s">
        <v>344</v>
      </c>
      <c r="O299" s="185"/>
    </row>
    <row r="300" customFormat="false" ht="12.75" hidden="false" customHeight="false" outlineLevel="0" collapsed="false">
      <c r="A300" s="186" t="n">
        <v>51</v>
      </c>
      <c r="B300" s="187" t="s">
        <v>345</v>
      </c>
      <c r="C300" s="188" t="s">
        <v>346</v>
      </c>
      <c r="D300" s="189" t="s">
        <v>112</v>
      </c>
      <c r="E300" s="190" t="n">
        <v>21.6</v>
      </c>
      <c r="F300" s="190" t="n">
        <v>0</v>
      </c>
      <c r="G300" s="191" t="n">
        <f aca="false">E300*F300</f>
        <v>0</v>
      </c>
      <c r="O300" s="185" t="n">
        <v>2</v>
      </c>
      <c r="AA300" s="157" t="n">
        <v>1</v>
      </c>
      <c r="AB300" s="157" t="n">
        <v>1</v>
      </c>
      <c r="AC300" s="157" t="n">
        <v>1</v>
      </c>
      <c r="AZ300" s="157" t="n">
        <v>1</v>
      </c>
      <c r="BA300" s="157" t="n">
        <f aca="false">IF(AZ300=1,G300,0)</f>
        <v>0</v>
      </c>
      <c r="BB300" s="157" t="n">
        <f aca="false">IF(AZ300=2,G300,0)</f>
        <v>0</v>
      </c>
      <c r="BC300" s="157" t="n">
        <f aca="false">IF(AZ300=3,G300,0)</f>
        <v>0</v>
      </c>
      <c r="BD300" s="157" t="n">
        <f aca="false">IF(AZ300=4,G300,0)</f>
        <v>0</v>
      </c>
      <c r="BE300" s="157" t="n">
        <f aca="false">IF(AZ300=5,G300,0)</f>
        <v>0</v>
      </c>
      <c r="CA300" s="192" t="n">
        <v>1</v>
      </c>
      <c r="CB300" s="192" t="n">
        <v>1</v>
      </c>
      <c r="CZ300" s="157" t="n">
        <v>0.04729</v>
      </c>
    </row>
    <row r="301" customFormat="false" ht="22.5" hidden="false" customHeight="true" outlineLevel="0" collapsed="false">
      <c r="A301" s="193"/>
      <c r="B301" s="194"/>
      <c r="C301" s="195" t="s">
        <v>113</v>
      </c>
      <c r="D301" s="195"/>
      <c r="E301" s="196" t="n">
        <v>0</v>
      </c>
      <c r="F301" s="197"/>
      <c r="G301" s="198"/>
      <c r="M301" s="199" t="s">
        <v>113</v>
      </c>
      <c r="O301" s="185"/>
    </row>
    <row r="302" customFormat="false" ht="12.75" hidden="false" customHeight="true" outlineLevel="0" collapsed="false">
      <c r="A302" s="193"/>
      <c r="B302" s="194"/>
      <c r="C302" s="195" t="s">
        <v>347</v>
      </c>
      <c r="D302" s="195"/>
      <c r="E302" s="196" t="n">
        <v>21.6</v>
      </c>
      <c r="F302" s="197"/>
      <c r="G302" s="198"/>
      <c r="M302" s="199" t="s">
        <v>347</v>
      </c>
      <c r="O302" s="185"/>
    </row>
    <row r="303" customFormat="false" ht="12.75" hidden="false" customHeight="false" outlineLevel="0" collapsed="false">
      <c r="A303" s="186" t="n">
        <v>52</v>
      </c>
      <c r="B303" s="187" t="s">
        <v>348</v>
      </c>
      <c r="C303" s="188" t="s">
        <v>349</v>
      </c>
      <c r="D303" s="189" t="s">
        <v>112</v>
      </c>
      <c r="E303" s="190" t="n">
        <v>5.2</v>
      </c>
      <c r="F303" s="190" t="n">
        <v>0</v>
      </c>
      <c r="G303" s="191" t="n">
        <f aca="false">E303*F303</f>
        <v>0</v>
      </c>
      <c r="O303" s="185" t="n">
        <v>2</v>
      </c>
      <c r="AA303" s="157" t="n">
        <v>1</v>
      </c>
      <c r="AB303" s="157" t="n">
        <v>1</v>
      </c>
      <c r="AC303" s="157" t="n">
        <v>1</v>
      </c>
      <c r="AZ303" s="157" t="n">
        <v>1</v>
      </c>
      <c r="BA303" s="157" t="n">
        <f aca="false">IF(AZ303=1,G303,0)</f>
        <v>0</v>
      </c>
      <c r="BB303" s="157" t="n">
        <f aca="false">IF(AZ303=2,G303,0)</f>
        <v>0</v>
      </c>
      <c r="BC303" s="157" t="n">
        <f aca="false">IF(AZ303=3,G303,0)</f>
        <v>0</v>
      </c>
      <c r="BD303" s="157" t="n">
        <f aca="false">IF(AZ303=4,G303,0)</f>
        <v>0</v>
      </c>
      <c r="BE303" s="157" t="n">
        <f aca="false">IF(AZ303=5,G303,0)</f>
        <v>0</v>
      </c>
      <c r="CA303" s="192" t="n">
        <v>1</v>
      </c>
      <c r="CB303" s="192" t="n">
        <v>1</v>
      </c>
      <c r="CZ303" s="157" t="n">
        <v>0.05137</v>
      </c>
    </row>
    <row r="304" customFormat="false" ht="22.5" hidden="false" customHeight="true" outlineLevel="0" collapsed="false">
      <c r="A304" s="193"/>
      <c r="B304" s="194"/>
      <c r="C304" s="195" t="s">
        <v>113</v>
      </c>
      <c r="D304" s="195"/>
      <c r="E304" s="196" t="n">
        <v>0</v>
      </c>
      <c r="F304" s="197"/>
      <c r="G304" s="198"/>
      <c r="M304" s="199" t="s">
        <v>113</v>
      </c>
      <c r="O304" s="185"/>
    </row>
    <row r="305" customFormat="false" ht="12.75" hidden="false" customHeight="true" outlineLevel="0" collapsed="false">
      <c r="A305" s="193"/>
      <c r="B305" s="194"/>
      <c r="C305" s="195" t="s">
        <v>350</v>
      </c>
      <c r="D305" s="195"/>
      <c r="E305" s="196" t="n">
        <v>5.2</v>
      </c>
      <c r="F305" s="197"/>
      <c r="G305" s="198"/>
      <c r="M305" s="199" t="s">
        <v>350</v>
      </c>
      <c r="O305" s="185"/>
    </row>
    <row r="306" customFormat="false" ht="22.5" hidden="false" customHeight="false" outlineLevel="0" collapsed="false">
      <c r="A306" s="186" t="n">
        <v>53</v>
      </c>
      <c r="B306" s="187" t="s">
        <v>351</v>
      </c>
      <c r="C306" s="188" t="s">
        <v>352</v>
      </c>
      <c r="D306" s="189" t="s">
        <v>112</v>
      </c>
      <c r="E306" s="190" t="n">
        <v>129.65</v>
      </c>
      <c r="F306" s="190" t="n">
        <v>0</v>
      </c>
      <c r="G306" s="191" t="n">
        <f aca="false">E306*F306</f>
        <v>0</v>
      </c>
      <c r="O306" s="185" t="n">
        <v>2</v>
      </c>
      <c r="AA306" s="157" t="n">
        <v>1</v>
      </c>
      <c r="AB306" s="157" t="n">
        <v>1</v>
      </c>
      <c r="AC306" s="157" t="n">
        <v>1</v>
      </c>
      <c r="AZ306" s="157" t="n">
        <v>1</v>
      </c>
      <c r="BA306" s="157" t="n">
        <f aca="false">IF(AZ306=1,G306,0)</f>
        <v>0</v>
      </c>
      <c r="BB306" s="157" t="n">
        <f aca="false">IF(AZ306=2,G306,0)</f>
        <v>0</v>
      </c>
      <c r="BC306" s="157" t="n">
        <f aca="false">IF(AZ306=3,G306,0)</f>
        <v>0</v>
      </c>
      <c r="BD306" s="157" t="n">
        <f aca="false">IF(AZ306=4,G306,0)</f>
        <v>0</v>
      </c>
      <c r="BE306" s="157" t="n">
        <f aca="false">IF(AZ306=5,G306,0)</f>
        <v>0</v>
      </c>
      <c r="CA306" s="192" t="n">
        <v>1</v>
      </c>
      <c r="CB306" s="192" t="n">
        <v>1</v>
      </c>
      <c r="CZ306" s="157" t="n">
        <v>0.0706</v>
      </c>
    </row>
    <row r="307" customFormat="false" ht="22.5" hidden="false" customHeight="true" outlineLevel="0" collapsed="false">
      <c r="A307" s="193"/>
      <c r="B307" s="194"/>
      <c r="C307" s="195" t="s">
        <v>113</v>
      </c>
      <c r="D307" s="195"/>
      <c r="E307" s="196" t="n">
        <v>0</v>
      </c>
      <c r="F307" s="197"/>
      <c r="G307" s="198"/>
      <c r="M307" s="199" t="s">
        <v>113</v>
      </c>
      <c r="O307" s="185"/>
    </row>
    <row r="308" customFormat="false" ht="12.75" hidden="false" customHeight="true" outlineLevel="0" collapsed="false">
      <c r="A308" s="193"/>
      <c r="B308" s="194"/>
      <c r="C308" s="195" t="s">
        <v>353</v>
      </c>
      <c r="D308" s="195"/>
      <c r="E308" s="196" t="n">
        <v>0</v>
      </c>
      <c r="F308" s="197"/>
      <c r="G308" s="198"/>
      <c r="M308" s="199" t="s">
        <v>353</v>
      </c>
      <c r="O308" s="185"/>
    </row>
    <row r="309" customFormat="false" ht="12.75" hidden="false" customHeight="true" outlineLevel="0" collapsed="false">
      <c r="A309" s="193"/>
      <c r="B309" s="194"/>
      <c r="C309" s="195" t="s">
        <v>354</v>
      </c>
      <c r="D309" s="195"/>
      <c r="E309" s="196" t="n">
        <v>33.336</v>
      </c>
      <c r="F309" s="197"/>
      <c r="G309" s="198"/>
      <c r="M309" s="199" t="s">
        <v>354</v>
      </c>
      <c r="O309" s="185"/>
    </row>
    <row r="310" customFormat="false" ht="12.75" hidden="false" customHeight="true" outlineLevel="0" collapsed="false">
      <c r="A310" s="193"/>
      <c r="B310" s="194"/>
      <c r="C310" s="195" t="s">
        <v>355</v>
      </c>
      <c r="D310" s="195"/>
      <c r="E310" s="196" t="n">
        <v>9.5675</v>
      </c>
      <c r="F310" s="197"/>
      <c r="G310" s="198"/>
      <c r="M310" s="199" t="s">
        <v>355</v>
      </c>
      <c r="O310" s="185"/>
    </row>
    <row r="311" customFormat="false" ht="12.75" hidden="false" customHeight="true" outlineLevel="0" collapsed="false">
      <c r="A311" s="193"/>
      <c r="B311" s="194"/>
      <c r="C311" s="195" t="s">
        <v>356</v>
      </c>
      <c r="D311" s="195"/>
      <c r="E311" s="196" t="n">
        <v>55.872</v>
      </c>
      <c r="F311" s="197"/>
      <c r="G311" s="198"/>
      <c r="M311" s="199" t="s">
        <v>356</v>
      </c>
      <c r="O311" s="185"/>
    </row>
    <row r="312" customFormat="false" ht="12.75" hidden="false" customHeight="true" outlineLevel="0" collapsed="false">
      <c r="A312" s="193"/>
      <c r="B312" s="194"/>
      <c r="C312" s="195" t="s">
        <v>357</v>
      </c>
      <c r="D312" s="195"/>
      <c r="E312" s="196" t="n">
        <v>0</v>
      </c>
      <c r="F312" s="197"/>
      <c r="G312" s="198"/>
      <c r="M312" s="199" t="s">
        <v>357</v>
      </c>
      <c r="O312" s="185"/>
    </row>
    <row r="313" customFormat="false" ht="12.75" hidden="false" customHeight="true" outlineLevel="0" collapsed="false">
      <c r="A313" s="193"/>
      <c r="B313" s="194"/>
      <c r="C313" s="195" t="s">
        <v>358</v>
      </c>
      <c r="D313" s="195"/>
      <c r="E313" s="196" t="n">
        <v>-12.608</v>
      </c>
      <c r="F313" s="197"/>
      <c r="G313" s="198"/>
      <c r="M313" s="199" t="s">
        <v>358</v>
      </c>
      <c r="O313" s="185"/>
    </row>
    <row r="314" customFormat="false" ht="12.75" hidden="false" customHeight="true" outlineLevel="0" collapsed="false">
      <c r="A314" s="193"/>
      <c r="B314" s="194"/>
      <c r="C314" s="195" t="s">
        <v>359</v>
      </c>
      <c r="D314" s="195"/>
      <c r="E314" s="196" t="n">
        <v>0</v>
      </c>
      <c r="F314" s="197"/>
      <c r="G314" s="198"/>
      <c r="M314" s="199" t="s">
        <v>359</v>
      </c>
      <c r="O314" s="185"/>
    </row>
    <row r="315" customFormat="false" ht="12.75" hidden="false" customHeight="true" outlineLevel="0" collapsed="false">
      <c r="A315" s="193"/>
      <c r="B315" s="194"/>
      <c r="C315" s="195" t="s">
        <v>360</v>
      </c>
      <c r="D315" s="195"/>
      <c r="E315" s="196" t="n">
        <v>52.15</v>
      </c>
      <c r="F315" s="197"/>
      <c r="G315" s="198"/>
      <c r="M315" s="199" t="s">
        <v>360</v>
      </c>
      <c r="O315" s="185"/>
    </row>
    <row r="316" customFormat="false" ht="12.75" hidden="false" customHeight="true" outlineLevel="0" collapsed="false">
      <c r="A316" s="193"/>
      <c r="B316" s="194"/>
      <c r="C316" s="195" t="s">
        <v>357</v>
      </c>
      <c r="D316" s="195"/>
      <c r="E316" s="196" t="n">
        <v>0</v>
      </c>
      <c r="F316" s="197"/>
      <c r="G316" s="198"/>
      <c r="M316" s="199" t="s">
        <v>357</v>
      </c>
      <c r="O316" s="185"/>
    </row>
    <row r="317" customFormat="false" ht="12.75" hidden="false" customHeight="true" outlineLevel="0" collapsed="false">
      <c r="A317" s="193"/>
      <c r="B317" s="194"/>
      <c r="C317" s="195" t="s">
        <v>361</v>
      </c>
      <c r="D317" s="195"/>
      <c r="E317" s="196" t="n">
        <v>-8.668</v>
      </c>
      <c r="F317" s="197"/>
      <c r="G317" s="198"/>
      <c r="M317" s="199" t="s">
        <v>361</v>
      </c>
      <c r="O317" s="185"/>
    </row>
    <row r="318" customFormat="false" ht="12.75" hidden="false" customHeight="true" outlineLevel="0" collapsed="false">
      <c r="A318" s="193"/>
      <c r="B318" s="194"/>
      <c r="C318" s="195" t="s">
        <v>362</v>
      </c>
      <c r="D318" s="195"/>
      <c r="E318" s="196" t="n">
        <v>0.0005</v>
      </c>
      <c r="F318" s="197"/>
      <c r="G318" s="198"/>
      <c r="M318" s="199" t="s">
        <v>362</v>
      </c>
      <c r="O318" s="185"/>
    </row>
    <row r="319" customFormat="false" ht="22.5" hidden="false" customHeight="false" outlineLevel="0" collapsed="false">
      <c r="A319" s="186" t="n">
        <v>54</v>
      </c>
      <c r="B319" s="187" t="s">
        <v>363</v>
      </c>
      <c r="C319" s="188" t="s">
        <v>364</v>
      </c>
      <c r="D319" s="189" t="s">
        <v>112</v>
      </c>
      <c r="E319" s="190" t="n">
        <v>12.85</v>
      </c>
      <c r="F319" s="190" t="n">
        <v>0</v>
      </c>
      <c r="G319" s="191" t="n">
        <f aca="false">E319*F319</f>
        <v>0</v>
      </c>
      <c r="O319" s="185" t="n">
        <v>2</v>
      </c>
      <c r="AA319" s="157" t="n">
        <v>1</v>
      </c>
      <c r="AB319" s="157" t="n">
        <v>1</v>
      </c>
      <c r="AC319" s="157" t="n">
        <v>1</v>
      </c>
      <c r="AZ319" s="157" t="n">
        <v>1</v>
      </c>
      <c r="BA319" s="157" t="n">
        <f aca="false">IF(AZ319=1,G319,0)</f>
        <v>0</v>
      </c>
      <c r="BB319" s="157" t="n">
        <f aca="false">IF(AZ319=2,G319,0)</f>
        <v>0</v>
      </c>
      <c r="BC319" s="157" t="n">
        <f aca="false">IF(AZ319=3,G319,0)</f>
        <v>0</v>
      </c>
      <c r="BD319" s="157" t="n">
        <f aca="false">IF(AZ319=4,G319,0)</f>
        <v>0</v>
      </c>
      <c r="BE319" s="157" t="n">
        <f aca="false">IF(AZ319=5,G319,0)</f>
        <v>0</v>
      </c>
      <c r="CA319" s="192" t="n">
        <v>1</v>
      </c>
      <c r="CB319" s="192" t="n">
        <v>1</v>
      </c>
      <c r="CZ319" s="157" t="n">
        <v>0.1055</v>
      </c>
    </row>
    <row r="320" customFormat="false" ht="22.5" hidden="false" customHeight="true" outlineLevel="0" collapsed="false">
      <c r="A320" s="193"/>
      <c r="B320" s="194"/>
      <c r="C320" s="195" t="s">
        <v>113</v>
      </c>
      <c r="D320" s="195"/>
      <c r="E320" s="196" t="n">
        <v>0</v>
      </c>
      <c r="F320" s="197"/>
      <c r="G320" s="198"/>
      <c r="M320" s="199" t="s">
        <v>113</v>
      </c>
      <c r="O320" s="185"/>
    </row>
    <row r="321" customFormat="false" ht="12.75" hidden="false" customHeight="true" outlineLevel="0" collapsed="false">
      <c r="A321" s="193"/>
      <c r="B321" s="194"/>
      <c r="C321" s="195" t="s">
        <v>365</v>
      </c>
      <c r="D321" s="195"/>
      <c r="E321" s="196" t="n">
        <v>12.852</v>
      </c>
      <c r="F321" s="197"/>
      <c r="G321" s="198"/>
      <c r="M321" s="199" t="s">
        <v>365</v>
      </c>
      <c r="O321" s="185"/>
    </row>
    <row r="322" customFormat="false" ht="12.75" hidden="false" customHeight="true" outlineLevel="0" collapsed="false">
      <c r="A322" s="193"/>
      <c r="B322" s="194"/>
      <c r="C322" s="195" t="s">
        <v>366</v>
      </c>
      <c r="D322" s="195"/>
      <c r="E322" s="196" t="n">
        <v>-0.002</v>
      </c>
      <c r="F322" s="197"/>
      <c r="G322" s="198"/>
      <c r="M322" s="199" t="s">
        <v>366</v>
      </c>
      <c r="O322" s="185"/>
    </row>
    <row r="323" customFormat="false" ht="22.5" hidden="false" customHeight="false" outlineLevel="0" collapsed="false">
      <c r="A323" s="186" t="n">
        <v>55</v>
      </c>
      <c r="B323" s="187" t="s">
        <v>367</v>
      </c>
      <c r="C323" s="188" t="s">
        <v>368</v>
      </c>
      <c r="D323" s="189" t="s">
        <v>112</v>
      </c>
      <c r="E323" s="190" t="n">
        <v>8.6</v>
      </c>
      <c r="F323" s="190" t="n">
        <v>0</v>
      </c>
      <c r="G323" s="191" t="n">
        <f aca="false">E323*F323</f>
        <v>0</v>
      </c>
      <c r="O323" s="185" t="n">
        <v>2</v>
      </c>
      <c r="AA323" s="157" t="n">
        <v>1</v>
      </c>
      <c r="AB323" s="157" t="n">
        <v>1</v>
      </c>
      <c r="AC323" s="157" t="n">
        <v>1</v>
      </c>
      <c r="AZ323" s="157" t="n">
        <v>1</v>
      </c>
      <c r="BA323" s="157" t="n">
        <f aca="false">IF(AZ323=1,G323,0)</f>
        <v>0</v>
      </c>
      <c r="BB323" s="157" t="n">
        <f aca="false">IF(AZ323=2,G323,0)</f>
        <v>0</v>
      </c>
      <c r="BC323" s="157" t="n">
        <f aca="false">IF(AZ323=3,G323,0)</f>
        <v>0</v>
      </c>
      <c r="BD323" s="157" t="n">
        <f aca="false">IF(AZ323=4,G323,0)</f>
        <v>0</v>
      </c>
      <c r="BE323" s="157" t="n">
        <f aca="false">IF(AZ323=5,G323,0)</f>
        <v>0</v>
      </c>
      <c r="CA323" s="192" t="n">
        <v>1</v>
      </c>
      <c r="CB323" s="192" t="n">
        <v>1</v>
      </c>
      <c r="CZ323" s="157" t="n">
        <v>0.01572</v>
      </c>
    </row>
    <row r="324" customFormat="false" ht="22.5" hidden="false" customHeight="true" outlineLevel="0" collapsed="false">
      <c r="A324" s="193"/>
      <c r="B324" s="194"/>
      <c r="C324" s="195" t="s">
        <v>113</v>
      </c>
      <c r="D324" s="195"/>
      <c r="E324" s="196" t="n">
        <v>0</v>
      </c>
      <c r="F324" s="197"/>
      <c r="G324" s="198"/>
      <c r="M324" s="199" t="s">
        <v>113</v>
      </c>
      <c r="O324" s="185"/>
    </row>
    <row r="325" customFormat="false" ht="12.75" hidden="false" customHeight="true" outlineLevel="0" collapsed="false">
      <c r="A325" s="193"/>
      <c r="B325" s="194"/>
      <c r="C325" s="195" t="s">
        <v>369</v>
      </c>
      <c r="D325" s="195"/>
      <c r="E325" s="196" t="n">
        <v>0</v>
      </c>
      <c r="F325" s="197"/>
      <c r="G325" s="198"/>
      <c r="M325" s="199" t="s">
        <v>369</v>
      </c>
      <c r="O325" s="185"/>
    </row>
    <row r="326" customFormat="false" ht="12.75" hidden="false" customHeight="true" outlineLevel="0" collapsed="false">
      <c r="A326" s="193"/>
      <c r="B326" s="194"/>
      <c r="C326" s="195" t="s">
        <v>370</v>
      </c>
      <c r="D326" s="195"/>
      <c r="E326" s="196" t="n">
        <v>4.2</v>
      </c>
      <c r="F326" s="197"/>
      <c r="G326" s="198"/>
      <c r="M326" s="199" t="s">
        <v>370</v>
      </c>
      <c r="O326" s="185"/>
    </row>
    <row r="327" customFormat="false" ht="12.75" hidden="false" customHeight="true" outlineLevel="0" collapsed="false">
      <c r="A327" s="193"/>
      <c r="B327" s="194"/>
      <c r="C327" s="195" t="s">
        <v>371</v>
      </c>
      <c r="D327" s="195"/>
      <c r="E327" s="196" t="n">
        <v>4.4</v>
      </c>
      <c r="F327" s="197"/>
      <c r="G327" s="198"/>
      <c r="M327" s="199" t="s">
        <v>371</v>
      </c>
      <c r="O327" s="185"/>
    </row>
    <row r="328" customFormat="false" ht="22.5" hidden="false" customHeight="false" outlineLevel="0" collapsed="false">
      <c r="A328" s="186" t="n">
        <v>56</v>
      </c>
      <c r="B328" s="187" t="s">
        <v>372</v>
      </c>
      <c r="C328" s="188" t="s">
        <v>373</v>
      </c>
      <c r="D328" s="189" t="s">
        <v>112</v>
      </c>
      <c r="E328" s="190" t="n">
        <v>13.6</v>
      </c>
      <c r="F328" s="190" t="n">
        <v>0</v>
      </c>
      <c r="G328" s="191" t="n">
        <f aca="false">E328*F328</f>
        <v>0</v>
      </c>
      <c r="O328" s="185" t="n">
        <v>2</v>
      </c>
      <c r="AA328" s="157" t="n">
        <v>1</v>
      </c>
      <c r="AB328" s="157" t="n">
        <v>1</v>
      </c>
      <c r="AC328" s="157" t="n">
        <v>1</v>
      </c>
      <c r="AZ328" s="157" t="n">
        <v>1</v>
      </c>
      <c r="BA328" s="157" t="n">
        <f aca="false">IF(AZ328=1,G328,0)</f>
        <v>0</v>
      </c>
      <c r="BB328" s="157" t="n">
        <f aca="false">IF(AZ328=2,G328,0)</f>
        <v>0</v>
      </c>
      <c r="BC328" s="157" t="n">
        <f aca="false">IF(AZ328=3,G328,0)</f>
        <v>0</v>
      </c>
      <c r="BD328" s="157" t="n">
        <f aca="false">IF(AZ328=4,G328,0)</f>
        <v>0</v>
      </c>
      <c r="BE328" s="157" t="n">
        <f aca="false">IF(AZ328=5,G328,0)</f>
        <v>0</v>
      </c>
      <c r="CA328" s="192" t="n">
        <v>1</v>
      </c>
      <c r="CB328" s="192" t="n">
        <v>1</v>
      </c>
      <c r="CZ328" s="157" t="n">
        <v>0.01951</v>
      </c>
    </row>
    <row r="329" customFormat="false" ht="22.5" hidden="false" customHeight="true" outlineLevel="0" collapsed="false">
      <c r="A329" s="193"/>
      <c r="B329" s="194"/>
      <c r="C329" s="195" t="s">
        <v>113</v>
      </c>
      <c r="D329" s="195"/>
      <c r="E329" s="196" t="n">
        <v>0</v>
      </c>
      <c r="F329" s="197"/>
      <c r="G329" s="198"/>
      <c r="M329" s="199" t="s">
        <v>113</v>
      </c>
      <c r="O329" s="185"/>
    </row>
    <row r="330" customFormat="false" ht="12.75" hidden="false" customHeight="true" outlineLevel="0" collapsed="false">
      <c r="A330" s="193"/>
      <c r="B330" s="194"/>
      <c r="C330" s="195" t="s">
        <v>374</v>
      </c>
      <c r="D330" s="195"/>
      <c r="E330" s="196" t="n">
        <v>0</v>
      </c>
      <c r="F330" s="197"/>
      <c r="G330" s="198"/>
      <c r="M330" s="199" t="s">
        <v>374</v>
      </c>
      <c r="O330" s="185"/>
    </row>
    <row r="331" customFormat="false" ht="12.75" hidden="false" customHeight="true" outlineLevel="0" collapsed="false">
      <c r="A331" s="193"/>
      <c r="B331" s="194"/>
      <c r="C331" s="195" t="s">
        <v>375</v>
      </c>
      <c r="D331" s="195"/>
      <c r="E331" s="196" t="n">
        <v>1.635</v>
      </c>
      <c r="F331" s="197"/>
      <c r="G331" s="198"/>
      <c r="M331" s="199" t="s">
        <v>375</v>
      </c>
      <c r="O331" s="185"/>
    </row>
    <row r="332" customFormat="false" ht="12.75" hidden="false" customHeight="true" outlineLevel="0" collapsed="false">
      <c r="A332" s="193"/>
      <c r="B332" s="194"/>
      <c r="C332" s="195" t="s">
        <v>376</v>
      </c>
      <c r="D332" s="195"/>
      <c r="E332" s="196" t="n">
        <v>3.48</v>
      </c>
      <c r="F332" s="197"/>
      <c r="G332" s="198"/>
      <c r="M332" s="199" t="s">
        <v>376</v>
      </c>
      <c r="O332" s="185"/>
    </row>
    <row r="333" customFormat="false" ht="12.75" hidden="false" customHeight="true" outlineLevel="0" collapsed="false">
      <c r="A333" s="193"/>
      <c r="B333" s="194"/>
      <c r="C333" s="195" t="s">
        <v>377</v>
      </c>
      <c r="D333" s="195"/>
      <c r="E333" s="196" t="n">
        <v>1.335</v>
      </c>
      <c r="F333" s="197"/>
      <c r="G333" s="198"/>
      <c r="M333" s="199" t="s">
        <v>377</v>
      </c>
      <c r="O333" s="185"/>
    </row>
    <row r="334" customFormat="false" ht="12.75" hidden="false" customHeight="true" outlineLevel="0" collapsed="false">
      <c r="A334" s="193"/>
      <c r="B334" s="194"/>
      <c r="C334" s="195" t="s">
        <v>378</v>
      </c>
      <c r="D334" s="195"/>
      <c r="E334" s="196" t="n">
        <v>0.555</v>
      </c>
      <c r="F334" s="197"/>
      <c r="G334" s="198"/>
      <c r="M334" s="199" t="s">
        <v>378</v>
      </c>
      <c r="O334" s="185"/>
    </row>
    <row r="335" customFormat="false" ht="12.75" hidden="false" customHeight="true" outlineLevel="0" collapsed="false">
      <c r="A335" s="193"/>
      <c r="B335" s="194"/>
      <c r="C335" s="195" t="s">
        <v>379</v>
      </c>
      <c r="D335" s="195"/>
      <c r="E335" s="196" t="n">
        <v>0</v>
      </c>
      <c r="F335" s="197"/>
      <c r="G335" s="198"/>
      <c r="M335" s="199" t="s">
        <v>379</v>
      </c>
      <c r="O335" s="185"/>
    </row>
    <row r="336" customFormat="false" ht="12.75" hidden="false" customHeight="true" outlineLevel="0" collapsed="false">
      <c r="A336" s="193"/>
      <c r="B336" s="194"/>
      <c r="C336" s="195" t="s">
        <v>380</v>
      </c>
      <c r="D336" s="195"/>
      <c r="E336" s="196" t="n">
        <v>6.6</v>
      </c>
      <c r="F336" s="197"/>
      <c r="G336" s="198"/>
      <c r="M336" s="199" t="s">
        <v>380</v>
      </c>
      <c r="O336" s="185"/>
    </row>
    <row r="337" customFormat="false" ht="12.75" hidden="false" customHeight="true" outlineLevel="0" collapsed="false">
      <c r="A337" s="193"/>
      <c r="B337" s="194"/>
      <c r="C337" s="195" t="s">
        <v>381</v>
      </c>
      <c r="D337" s="195"/>
      <c r="E337" s="196" t="n">
        <v>-0.005</v>
      </c>
      <c r="F337" s="197"/>
      <c r="G337" s="198"/>
      <c r="M337" s="199" t="s">
        <v>381</v>
      </c>
      <c r="O337" s="185"/>
    </row>
    <row r="338" customFormat="false" ht="12.75" hidden="false" customHeight="false" outlineLevel="0" collapsed="false">
      <c r="A338" s="186" t="n">
        <v>57</v>
      </c>
      <c r="B338" s="187" t="s">
        <v>382</v>
      </c>
      <c r="C338" s="188" t="s">
        <v>383</v>
      </c>
      <c r="D338" s="189" t="s">
        <v>112</v>
      </c>
      <c r="E338" s="190" t="n">
        <v>19.7</v>
      </c>
      <c r="F338" s="190" t="n">
        <v>0</v>
      </c>
      <c r="G338" s="191" t="n">
        <f aca="false">E338*F338</f>
        <v>0</v>
      </c>
      <c r="O338" s="185" t="n">
        <v>2</v>
      </c>
      <c r="AA338" s="157" t="n">
        <v>1</v>
      </c>
      <c r="AB338" s="157" t="n">
        <v>1</v>
      </c>
      <c r="AC338" s="157" t="n">
        <v>1</v>
      </c>
      <c r="AZ338" s="157" t="n">
        <v>1</v>
      </c>
      <c r="BA338" s="157" t="n">
        <f aca="false">IF(AZ338=1,G338,0)</f>
        <v>0</v>
      </c>
      <c r="BB338" s="157" t="n">
        <f aca="false">IF(AZ338=2,G338,0)</f>
        <v>0</v>
      </c>
      <c r="BC338" s="157" t="n">
        <f aca="false">IF(AZ338=3,G338,0)</f>
        <v>0</v>
      </c>
      <c r="BD338" s="157" t="n">
        <f aca="false">IF(AZ338=4,G338,0)</f>
        <v>0</v>
      </c>
      <c r="BE338" s="157" t="n">
        <f aca="false">IF(AZ338=5,G338,0)</f>
        <v>0</v>
      </c>
      <c r="CA338" s="192" t="n">
        <v>1</v>
      </c>
      <c r="CB338" s="192" t="n">
        <v>1</v>
      </c>
      <c r="CZ338" s="157" t="n">
        <v>0.1656</v>
      </c>
    </row>
    <row r="339" customFormat="false" ht="22.5" hidden="false" customHeight="true" outlineLevel="0" collapsed="false">
      <c r="A339" s="193"/>
      <c r="B339" s="194"/>
      <c r="C339" s="195" t="s">
        <v>113</v>
      </c>
      <c r="D339" s="195"/>
      <c r="E339" s="196" t="n">
        <v>0</v>
      </c>
      <c r="F339" s="197"/>
      <c r="G339" s="198"/>
      <c r="M339" s="199" t="s">
        <v>113</v>
      </c>
      <c r="O339" s="185"/>
    </row>
    <row r="340" customFormat="false" ht="12.75" hidden="false" customHeight="true" outlineLevel="0" collapsed="false">
      <c r="A340" s="193"/>
      <c r="B340" s="194"/>
      <c r="C340" s="195" t="s">
        <v>384</v>
      </c>
      <c r="D340" s="195"/>
      <c r="E340" s="196" t="n">
        <v>1.26</v>
      </c>
      <c r="F340" s="197"/>
      <c r="G340" s="198"/>
      <c r="M340" s="199" t="s">
        <v>384</v>
      </c>
      <c r="O340" s="185"/>
    </row>
    <row r="341" customFormat="false" ht="12.75" hidden="false" customHeight="true" outlineLevel="0" collapsed="false">
      <c r="A341" s="193"/>
      <c r="B341" s="194"/>
      <c r="C341" s="195" t="s">
        <v>385</v>
      </c>
      <c r="D341" s="195"/>
      <c r="E341" s="196" t="n">
        <v>1.02</v>
      </c>
      <c r="F341" s="197"/>
      <c r="G341" s="198"/>
      <c r="M341" s="199" t="s">
        <v>385</v>
      </c>
      <c r="O341" s="185"/>
    </row>
    <row r="342" customFormat="false" ht="12.75" hidden="false" customHeight="true" outlineLevel="0" collapsed="false">
      <c r="A342" s="193"/>
      <c r="B342" s="194"/>
      <c r="C342" s="195" t="s">
        <v>386</v>
      </c>
      <c r="D342" s="195"/>
      <c r="E342" s="196" t="n">
        <v>0.42</v>
      </c>
      <c r="F342" s="197"/>
      <c r="G342" s="198"/>
      <c r="M342" s="199" t="s">
        <v>386</v>
      </c>
      <c r="O342" s="185"/>
    </row>
    <row r="343" customFormat="false" ht="12.75" hidden="false" customHeight="true" outlineLevel="0" collapsed="false">
      <c r="A343" s="193"/>
      <c r="B343" s="194"/>
      <c r="C343" s="195" t="s">
        <v>387</v>
      </c>
      <c r="D343" s="195"/>
      <c r="E343" s="196" t="n">
        <v>0.315</v>
      </c>
      <c r="F343" s="197"/>
      <c r="G343" s="198"/>
      <c r="M343" s="199" t="s">
        <v>387</v>
      </c>
      <c r="O343" s="185"/>
    </row>
    <row r="344" customFormat="false" ht="12.75" hidden="false" customHeight="true" outlineLevel="0" collapsed="false">
      <c r="A344" s="193"/>
      <c r="B344" s="194"/>
      <c r="C344" s="195" t="s">
        <v>388</v>
      </c>
      <c r="D344" s="195"/>
      <c r="E344" s="196" t="n">
        <v>1.44</v>
      </c>
      <c r="F344" s="197"/>
      <c r="G344" s="198"/>
      <c r="M344" s="199" t="s">
        <v>388</v>
      </c>
      <c r="O344" s="185"/>
    </row>
    <row r="345" customFormat="false" ht="12.75" hidden="false" customHeight="true" outlineLevel="0" collapsed="false">
      <c r="A345" s="193"/>
      <c r="B345" s="194"/>
      <c r="C345" s="195" t="s">
        <v>389</v>
      </c>
      <c r="D345" s="195"/>
      <c r="E345" s="196" t="n">
        <v>1.32</v>
      </c>
      <c r="F345" s="197"/>
      <c r="G345" s="198"/>
      <c r="M345" s="199" t="s">
        <v>389</v>
      </c>
      <c r="O345" s="185"/>
    </row>
    <row r="346" customFormat="false" ht="12.75" hidden="false" customHeight="true" outlineLevel="0" collapsed="false">
      <c r="A346" s="193"/>
      <c r="B346" s="194"/>
      <c r="C346" s="195" t="s">
        <v>390</v>
      </c>
      <c r="D346" s="195"/>
      <c r="E346" s="196" t="n">
        <v>6.96</v>
      </c>
      <c r="F346" s="197"/>
      <c r="G346" s="198"/>
      <c r="M346" s="199" t="s">
        <v>390</v>
      </c>
      <c r="O346" s="185"/>
    </row>
    <row r="347" customFormat="false" ht="12.75" hidden="false" customHeight="true" outlineLevel="0" collapsed="false">
      <c r="A347" s="193"/>
      <c r="B347" s="194"/>
      <c r="C347" s="195" t="s">
        <v>391</v>
      </c>
      <c r="D347" s="195"/>
      <c r="E347" s="196" t="n">
        <v>1.76</v>
      </c>
      <c r="F347" s="197"/>
      <c r="G347" s="198"/>
      <c r="M347" s="199" t="s">
        <v>391</v>
      </c>
      <c r="O347" s="185"/>
    </row>
    <row r="348" customFormat="false" ht="12.75" hidden="false" customHeight="true" outlineLevel="0" collapsed="false">
      <c r="A348" s="193"/>
      <c r="B348" s="194"/>
      <c r="C348" s="195" t="s">
        <v>392</v>
      </c>
      <c r="D348" s="195"/>
      <c r="E348" s="196" t="n">
        <v>2.88</v>
      </c>
      <c r="F348" s="197"/>
      <c r="G348" s="198"/>
      <c r="M348" s="199" t="s">
        <v>392</v>
      </c>
      <c r="O348" s="185"/>
    </row>
    <row r="349" customFormat="false" ht="12.75" hidden="false" customHeight="true" outlineLevel="0" collapsed="false">
      <c r="A349" s="193"/>
      <c r="B349" s="194"/>
      <c r="C349" s="195" t="s">
        <v>393</v>
      </c>
      <c r="D349" s="195"/>
      <c r="E349" s="196" t="n">
        <v>2.32</v>
      </c>
      <c r="F349" s="197"/>
      <c r="G349" s="198"/>
      <c r="M349" s="199" t="s">
        <v>393</v>
      </c>
      <c r="O349" s="185"/>
    </row>
    <row r="350" customFormat="false" ht="12.75" hidden="false" customHeight="true" outlineLevel="0" collapsed="false">
      <c r="A350" s="193"/>
      <c r="B350" s="194"/>
      <c r="C350" s="195" t="s">
        <v>394</v>
      </c>
      <c r="D350" s="195"/>
      <c r="E350" s="196" t="n">
        <v>0.005</v>
      </c>
      <c r="F350" s="197"/>
      <c r="G350" s="198"/>
      <c r="M350" s="199" t="s">
        <v>394</v>
      </c>
      <c r="O350" s="185"/>
    </row>
    <row r="351" customFormat="false" ht="12.75" hidden="false" customHeight="false" outlineLevel="0" collapsed="false">
      <c r="A351" s="186" t="n">
        <v>58</v>
      </c>
      <c r="B351" s="187" t="s">
        <v>395</v>
      </c>
      <c r="C351" s="188" t="s">
        <v>396</v>
      </c>
      <c r="D351" s="189" t="s">
        <v>112</v>
      </c>
      <c r="E351" s="190" t="n">
        <v>1.8</v>
      </c>
      <c r="F351" s="190" t="n">
        <v>0</v>
      </c>
      <c r="G351" s="191" t="n">
        <f aca="false">E351*F351</f>
        <v>0</v>
      </c>
      <c r="O351" s="185" t="n">
        <v>2</v>
      </c>
      <c r="AA351" s="157" t="n">
        <v>1</v>
      </c>
      <c r="AB351" s="157" t="n">
        <v>1</v>
      </c>
      <c r="AC351" s="157" t="n">
        <v>1</v>
      </c>
      <c r="AZ351" s="157" t="n">
        <v>1</v>
      </c>
      <c r="BA351" s="157" t="n">
        <f aca="false">IF(AZ351=1,G351,0)</f>
        <v>0</v>
      </c>
      <c r="BB351" s="157" t="n">
        <f aca="false">IF(AZ351=2,G351,0)</f>
        <v>0</v>
      </c>
      <c r="BC351" s="157" t="n">
        <f aca="false">IF(AZ351=3,G351,0)</f>
        <v>0</v>
      </c>
      <c r="BD351" s="157" t="n">
        <f aca="false">IF(AZ351=4,G351,0)</f>
        <v>0</v>
      </c>
      <c r="BE351" s="157" t="n">
        <f aca="false">IF(AZ351=5,G351,0)</f>
        <v>0</v>
      </c>
      <c r="CA351" s="192" t="n">
        <v>1</v>
      </c>
      <c r="CB351" s="192" t="n">
        <v>1</v>
      </c>
      <c r="CZ351" s="157" t="n">
        <v>0.1619</v>
      </c>
    </row>
    <row r="352" customFormat="false" ht="22.5" hidden="false" customHeight="true" outlineLevel="0" collapsed="false">
      <c r="A352" s="193"/>
      <c r="B352" s="194"/>
      <c r="C352" s="195" t="s">
        <v>113</v>
      </c>
      <c r="D352" s="195"/>
      <c r="E352" s="196" t="n">
        <v>0</v>
      </c>
      <c r="F352" s="197"/>
      <c r="G352" s="198"/>
      <c r="M352" s="199" t="s">
        <v>113</v>
      </c>
      <c r="O352" s="185"/>
    </row>
    <row r="353" customFormat="false" ht="12.75" hidden="false" customHeight="true" outlineLevel="0" collapsed="false">
      <c r="A353" s="193"/>
      <c r="B353" s="194"/>
      <c r="C353" s="195" t="s">
        <v>397</v>
      </c>
      <c r="D353" s="195"/>
      <c r="E353" s="196" t="n">
        <v>1.775</v>
      </c>
      <c r="F353" s="197"/>
      <c r="G353" s="198"/>
      <c r="M353" s="199" t="s">
        <v>397</v>
      </c>
      <c r="O353" s="185"/>
    </row>
    <row r="354" customFormat="false" ht="12.75" hidden="false" customHeight="true" outlineLevel="0" collapsed="false">
      <c r="A354" s="193"/>
      <c r="B354" s="194"/>
      <c r="C354" s="195" t="s">
        <v>398</v>
      </c>
      <c r="D354" s="195"/>
      <c r="E354" s="196" t="n">
        <v>0.025</v>
      </c>
      <c r="F354" s="197"/>
      <c r="G354" s="198"/>
      <c r="M354" s="199" t="s">
        <v>398</v>
      </c>
      <c r="O354" s="185"/>
    </row>
    <row r="355" customFormat="false" ht="12.75" hidden="false" customHeight="false" outlineLevel="0" collapsed="false">
      <c r="A355" s="186" t="n">
        <v>59</v>
      </c>
      <c r="B355" s="187" t="s">
        <v>399</v>
      </c>
      <c r="C355" s="188" t="s">
        <v>400</v>
      </c>
      <c r="D355" s="189" t="s">
        <v>112</v>
      </c>
      <c r="E355" s="190" t="n">
        <v>46.4</v>
      </c>
      <c r="F355" s="190" t="n">
        <v>0</v>
      </c>
      <c r="G355" s="191" t="n">
        <f aca="false">E355*F355</f>
        <v>0</v>
      </c>
      <c r="O355" s="185" t="n">
        <v>2</v>
      </c>
      <c r="AA355" s="157" t="n">
        <v>1</v>
      </c>
      <c r="AB355" s="157" t="n">
        <v>1</v>
      </c>
      <c r="AC355" s="157" t="n">
        <v>1</v>
      </c>
      <c r="AZ355" s="157" t="n">
        <v>1</v>
      </c>
      <c r="BA355" s="157" t="n">
        <f aca="false">IF(AZ355=1,G355,0)</f>
        <v>0</v>
      </c>
      <c r="BB355" s="157" t="n">
        <f aca="false">IF(AZ355=2,G355,0)</f>
        <v>0</v>
      </c>
      <c r="BC355" s="157" t="n">
        <f aca="false">IF(AZ355=3,G355,0)</f>
        <v>0</v>
      </c>
      <c r="BD355" s="157" t="n">
        <f aca="false">IF(AZ355=4,G355,0)</f>
        <v>0</v>
      </c>
      <c r="BE355" s="157" t="n">
        <f aca="false">IF(AZ355=5,G355,0)</f>
        <v>0</v>
      </c>
      <c r="CA355" s="192" t="n">
        <v>1</v>
      </c>
      <c r="CB355" s="192" t="n">
        <v>1</v>
      </c>
      <c r="CZ355" s="157" t="n">
        <v>0.00617</v>
      </c>
    </row>
    <row r="356" customFormat="false" ht="22.5" hidden="false" customHeight="true" outlineLevel="0" collapsed="false">
      <c r="A356" s="193"/>
      <c r="B356" s="194"/>
      <c r="C356" s="195" t="s">
        <v>113</v>
      </c>
      <c r="D356" s="195"/>
      <c r="E356" s="196" t="n">
        <v>0</v>
      </c>
      <c r="F356" s="197"/>
      <c r="G356" s="198"/>
      <c r="M356" s="199" t="s">
        <v>113</v>
      </c>
      <c r="O356" s="185"/>
    </row>
    <row r="357" customFormat="false" ht="12.75" hidden="false" customHeight="true" outlineLevel="0" collapsed="false">
      <c r="A357" s="193"/>
      <c r="B357" s="194"/>
      <c r="C357" s="195" t="s">
        <v>401</v>
      </c>
      <c r="D357" s="195"/>
      <c r="E357" s="196" t="n">
        <v>3.15</v>
      </c>
      <c r="F357" s="197"/>
      <c r="G357" s="198"/>
      <c r="M357" s="199" t="s">
        <v>401</v>
      </c>
      <c r="O357" s="185"/>
    </row>
    <row r="358" customFormat="false" ht="12.75" hidden="false" customHeight="true" outlineLevel="0" collapsed="false">
      <c r="A358" s="193"/>
      <c r="B358" s="194"/>
      <c r="C358" s="195" t="s">
        <v>402</v>
      </c>
      <c r="D358" s="195"/>
      <c r="E358" s="196" t="n">
        <v>2.55</v>
      </c>
      <c r="F358" s="197"/>
      <c r="G358" s="198"/>
      <c r="M358" s="199" t="s">
        <v>402</v>
      </c>
      <c r="O358" s="185"/>
    </row>
    <row r="359" customFormat="false" ht="12.75" hidden="false" customHeight="true" outlineLevel="0" collapsed="false">
      <c r="A359" s="193"/>
      <c r="B359" s="194"/>
      <c r="C359" s="195" t="s">
        <v>403</v>
      </c>
      <c r="D359" s="195"/>
      <c r="E359" s="196" t="n">
        <v>1.05</v>
      </c>
      <c r="F359" s="197"/>
      <c r="G359" s="198"/>
      <c r="M359" s="199" t="s">
        <v>403</v>
      </c>
      <c r="O359" s="185"/>
    </row>
    <row r="360" customFormat="false" ht="12.75" hidden="false" customHeight="true" outlineLevel="0" collapsed="false">
      <c r="A360" s="193"/>
      <c r="B360" s="194"/>
      <c r="C360" s="195" t="s">
        <v>404</v>
      </c>
      <c r="D360" s="195"/>
      <c r="E360" s="196" t="n">
        <v>0.7875</v>
      </c>
      <c r="F360" s="197"/>
      <c r="G360" s="198"/>
      <c r="M360" s="199" t="s">
        <v>404</v>
      </c>
      <c r="O360" s="185"/>
    </row>
    <row r="361" customFormat="false" ht="12.75" hidden="false" customHeight="true" outlineLevel="0" collapsed="false">
      <c r="A361" s="193"/>
      <c r="B361" s="194"/>
      <c r="C361" s="195" t="s">
        <v>405</v>
      </c>
      <c r="D361" s="195"/>
      <c r="E361" s="196" t="n">
        <v>3.06</v>
      </c>
      <c r="F361" s="197"/>
      <c r="G361" s="198"/>
      <c r="M361" s="199" t="s">
        <v>405</v>
      </c>
      <c r="O361" s="185"/>
    </row>
    <row r="362" customFormat="false" ht="12.75" hidden="false" customHeight="true" outlineLevel="0" collapsed="false">
      <c r="A362" s="193"/>
      <c r="B362" s="194"/>
      <c r="C362" s="195" t="s">
        <v>406</v>
      </c>
      <c r="D362" s="195"/>
      <c r="E362" s="196" t="n">
        <v>2.805</v>
      </c>
      <c r="F362" s="197"/>
      <c r="G362" s="198"/>
      <c r="M362" s="199" t="s">
        <v>406</v>
      </c>
      <c r="O362" s="185"/>
    </row>
    <row r="363" customFormat="false" ht="12.75" hidden="false" customHeight="true" outlineLevel="0" collapsed="false">
      <c r="A363" s="193"/>
      <c r="B363" s="194"/>
      <c r="C363" s="195" t="s">
        <v>407</v>
      </c>
      <c r="D363" s="195"/>
      <c r="E363" s="196" t="n">
        <v>14.79</v>
      </c>
      <c r="F363" s="197"/>
      <c r="G363" s="198"/>
      <c r="M363" s="199" t="s">
        <v>407</v>
      </c>
      <c r="O363" s="185"/>
    </row>
    <row r="364" customFormat="false" ht="12.75" hidden="false" customHeight="true" outlineLevel="0" collapsed="false">
      <c r="A364" s="193"/>
      <c r="B364" s="194"/>
      <c r="C364" s="195" t="s">
        <v>408</v>
      </c>
      <c r="D364" s="195"/>
      <c r="E364" s="196" t="n">
        <v>3.74</v>
      </c>
      <c r="F364" s="197"/>
      <c r="G364" s="198"/>
      <c r="M364" s="199" t="s">
        <v>408</v>
      </c>
      <c r="O364" s="185"/>
    </row>
    <row r="365" customFormat="false" ht="12.75" hidden="false" customHeight="true" outlineLevel="0" collapsed="false">
      <c r="A365" s="193"/>
      <c r="B365" s="194"/>
      <c r="C365" s="195" t="s">
        <v>409</v>
      </c>
      <c r="D365" s="195"/>
      <c r="E365" s="196" t="n">
        <v>6.12</v>
      </c>
      <c r="F365" s="197"/>
      <c r="G365" s="198"/>
      <c r="M365" s="199" t="s">
        <v>409</v>
      </c>
      <c r="O365" s="185"/>
    </row>
    <row r="366" customFormat="false" ht="12.75" hidden="false" customHeight="true" outlineLevel="0" collapsed="false">
      <c r="A366" s="193"/>
      <c r="B366" s="194"/>
      <c r="C366" s="195" t="s">
        <v>410</v>
      </c>
      <c r="D366" s="195"/>
      <c r="E366" s="196" t="n">
        <v>4.93</v>
      </c>
      <c r="F366" s="197"/>
      <c r="G366" s="198"/>
      <c r="M366" s="199" t="s">
        <v>410</v>
      </c>
      <c r="O366" s="185"/>
    </row>
    <row r="367" customFormat="false" ht="12.75" hidden="false" customHeight="true" outlineLevel="0" collapsed="false">
      <c r="A367" s="193"/>
      <c r="B367" s="194"/>
      <c r="C367" s="195" t="s">
        <v>411</v>
      </c>
      <c r="D367" s="195"/>
      <c r="E367" s="196" t="n">
        <v>3.3725</v>
      </c>
      <c r="F367" s="197"/>
      <c r="G367" s="198"/>
      <c r="M367" s="199" t="s">
        <v>411</v>
      </c>
      <c r="O367" s="185"/>
    </row>
    <row r="368" customFormat="false" ht="12.75" hidden="false" customHeight="true" outlineLevel="0" collapsed="false">
      <c r="A368" s="193"/>
      <c r="B368" s="194"/>
      <c r="C368" s="195" t="s">
        <v>412</v>
      </c>
      <c r="D368" s="195"/>
      <c r="E368" s="196" t="n">
        <v>0.045</v>
      </c>
      <c r="F368" s="197"/>
      <c r="G368" s="198"/>
      <c r="M368" s="199" t="s">
        <v>412</v>
      </c>
      <c r="O368" s="185"/>
    </row>
    <row r="369" customFormat="false" ht="12.75" hidden="false" customHeight="false" outlineLevel="0" collapsed="false">
      <c r="A369" s="186" t="n">
        <v>60</v>
      </c>
      <c r="B369" s="187" t="s">
        <v>413</v>
      </c>
      <c r="C369" s="188" t="s">
        <v>414</v>
      </c>
      <c r="D369" s="189" t="s">
        <v>415</v>
      </c>
      <c r="E369" s="190" t="n">
        <v>0.24</v>
      </c>
      <c r="F369" s="190" t="n">
        <v>0</v>
      </c>
      <c r="G369" s="191" t="n">
        <f aca="false">E369*F369</f>
        <v>0</v>
      </c>
      <c r="O369" s="185" t="n">
        <v>2</v>
      </c>
      <c r="AA369" s="157" t="n">
        <v>3</v>
      </c>
      <c r="AB369" s="157" t="n">
        <v>1</v>
      </c>
      <c r="AC369" s="157" t="n">
        <v>13380620</v>
      </c>
      <c r="AZ369" s="157" t="n">
        <v>1</v>
      </c>
      <c r="BA369" s="157" t="n">
        <f aca="false">IF(AZ369=1,G369,0)</f>
        <v>0</v>
      </c>
      <c r="BB369" s="157" t="n">
        <f aca="false">IF(AZ369=2,G369,0)</f>
        <v>0</v>
      </c>
      <c r="BC369" s="157" t="n">
        <f aca="false">IF(AZ369=3,G369,0)</f>
        <v>0</v>
      </c>
      <c r="BD369" s="157" t="n">
        <f aca="false">IF(AZ369=4,G369,0)</f>
        <v>0</v>
      </c>
      <c r="BE369" s="157" t="n">
        <f aca="false">IF(AZ369=5,G369,0)</f>
        <v>0</v>
      </c>
      <c r="CA369" s="192" t="n">
        <v>3</v>
      </c>
      <c r="CB369" s="192" t="n">
        <v>1</v>
      </c>
      <c r="CZ369" s="157" t="n">
        <v>1</v>
      </c>
    </row>
    <row r="370" customFormat="false" ht="12.75" hidden="false" customHeight="true" outlineLevel="0" collapsed="false">
      <c r="A370" s="193"/>
      <c r="B370" s="194"/>
      <c r="C370" s="195" t="s">
        <v>416</v>
      </c>
      <c r="D370" s="195"/>
      <c r="E370" s="196" t="n">
        <v>0.1007</v>
      </c>
      <c r="F370" s="197"/>
      <c r="G370" s="198"/>
      <c r="M370" s="199" t="s">
        <v>416</v>
      </c>
      <c r="O370" s="185"/>
    </row>
    <row r="371" customFormat="false" ht="12.75" hidden="false" customHeight="true" outlineLevel="0" collapsed="false">
      <c r="A371" s="193"/>
      <c r="B371" s="194"/>
      <c r="C371" s="195" t="s">
        <v>417</v>
      </c>
      <c r="D371" s="195"/>
      <c r="E371" s="196" t="n">
        <v>0.0815</v>
      </c>
      <c r="F371" s="197"/>
      <c r="G371" s="198"/>
      <c r="M371" s="199" t="s">
        <v>417</v>
      </c>
      <c r="O371" s="185"/>
    </row>
    <row r="372" customFormat="false" ht="12.75" hidden="false" customHeight="true" outlineLevel="0" collapsed="false">
      <c r="A372" s="193"/>
      <c r="B372" s="194"/>
      <c r="C372" s="195" t="s">
        <v>418</v>
      </c>
      <c r="D372" s="195"/>
      <c r="E372" s="196" t="n">
        <v>0.0336</v>
      </c>
      <c r="F372" s="197"/>
      <c r="G372" s="198"/>
      <c r="M372" s="199" t="s">
        <v>418</v>
      </c>
      <c r="O372" s="185"/>
    </row>
    <row r="373" customFormat="false" ht="12.75" hidden="false" customHeight="true" outlineLevel="0" collapsed="false">
      <c r="A373" s="193"/>
      <c r="B373" s="194"/>
      <c r="C373" s="195" t="s">
        <v>419</v>
      </c>
      <c r="D373" s="195"/>
      <c r="E373" s="196" t="n">
        <v>0.0252</v>
      </c>
      <c r="F373" s="197"/>
      <c r="G373" s="198"/>
      <c r="M373" s="199" t="s">
        <v>419</v>
      </c>
      <c r="O373" s="185"/>
    </row>
    <row r="374" customFormat="false" ht="12.75" hidden="false" customHeight="true" outlineLevel="0" collapsed="false">
      <c r="A374" s="193"/>
      <c r="B374" s="194"/>
      <c r="C374" s="195" t="s">
        <v>420</v>
      </c>
      <c r="D374" s="195"/>
      <c r="E374" s="196" t="n">
        <v>-0.001</v>
      </c>
      <c r="F374" s="197"/>
      <c r="G374" s="198"/>
      <c r="M374" s="199" t="s">
        <v>420</v>
      </c>
      <c r="O374" s="185"/>
    </row>
    <row r="375" customFormat="false" ht="12.75" hidden="false" customHeight="false" outlineLevel="0" collapsed="false">
      <c r="A375" s="186" t="n">
        <v>61</v>
      </c>
      <c r="B375" s="187" t="s">
        <v>421</v>
      </c>
      <c r="C375" s="188" t="s">
        <v>422</v>
      </c>
      <c r="D375" s="189" t="s">
        <v>415</v>
      </c>
      <c r="E375" s="190" t="n">
        <v>0.67</v>
      </c>
      <c r="F375" s="190" t="n">
        <v>0</v>
      </c>
      <c r="G375" s="191" t="n">
        <f aca="false">E375*F375</f>
        <v>0</v>
      </c>
      <c r="O375" s="185" t="n">
        <v>2</v>
      </c>
      <c r="AA375" s="157" t="n">
        <v>3</v>
      </c>
      <c r="AB375" s="157" t="n">
        <v>1</v>
      </c>
      <c r="AC375" s="157" t="n">
        <v>13380630</v>
      </c>
      <c r="AZ375" s="157" t="n">
        <v>1</v>
      </c>
      <c r="BA375" s="157" t="n">
        <f aca="false">IF(AZ375=1,G375,0)</f>
        <v>0</v>
      </c>
      <c r="BB375" s="157" t="n">
        <f aca="false">IF(AZ375=2,G375,0)</f>
        <v>0</v>
      </c>
      <c r="BC375" s="157" t="n">
        <f aca="false">IF(AZ375=3,G375,0)</f>
        <v>0</v>
      </c>
      <c r="BD375" s="157" t="n">
        <f aca="false">IF(AZ375=4,G375,0)</f>
        <v>0</v>
      </c>
      <c r="BE375" s="157" t="n">
        <f aca="false">IF(AZ375=5,G375,0)</f>
        <v>0</v>
      </c>
      <c r="CA375" s="192" t="n">
        <v>3</v>
      </c>
      <c r="CB375" s="192" t="n">
        <v>1</v>
      </c>
      <c r="CZ375" s="157" t="n">
        <v>1</v>
      </c>
    </row>
    <row r="376" customFormat="false" ht="12.75" hidden="false" customHeight="true" outlineLevel="0" collapsed="false">
      <c r="A376" s="193"/>
      <c r="B376" s="194"/>
      <c r="C376" s="195" t="s">
        <v>423</v>
      </c>
      <c r="D376" s="195"/>
      <c r="E376" s="196" t="n">
        <v>0.1701</v>
      </c>
      <c r="F376" s="197"/>
      <c r="G376" s="198"/>
      <c r="M376" s="199" t="s">
        <v>423</v>
      </c>
      <c r="O376" s="185"/>
    </row>
    <row r="377" customFormat="false" ht="12.75" hidden="false" customHeight="true" outlineLevel="0" collapsed="false">
      <c r="A377" s="193"/>
      <c r="B377" s="194"/>
      <c r="C377" s="195" t="s">
        <v>424</v>
      </c>
      <c r="D377" s="195"/>
      <c r="E377" s="196" t="n">
        <v>0.2784</v>
      </c>
      <c r="F377" s="197"/>
      <c r="G377" s="198"/>
      <c r="M377" s="199" t="s">
        <v>424</v>
      </c>
      <c r="O377" s="185"/>
    </row>
    <row r="378" customFormat="false" ht="12.75" hidden="false" customHeight="true" outlineLevel="0" collapsed="false">
      <c r="A378" s="193"/>
      <c r="B378" s="194"/>
      <c r="C378" s="195" t="s">
        <v>425</v>
      </c>
      <c r="D378" s="195"/>
      <c r="E378" s="196" t="n">
        <v>0.2243</v>
      </c>
      <c r="F378" s="197"/>
      <c r="G378" s="198"/>
      <c r="M378" s="199" t="s">
        <v>425</v>
      </c>
      <c r="O378" s="185"/>
    </row>
    <row r="379" customFormat="false" ht="12.75" hidden="false" customHeight="true" outlineLevel="0" collapsed="false">
      <c r="A379" s="193"/>
      <c r="B379" s="194"/>
      <c r="C379" s="195" t="s">
        <v>426</v>
      </c>
      <c r="D379" s="195"/>
      <c r="E379" s="196" t="n">
        <v>-0.0028</v>
      </c>
      <c r="F379" s="197"/>
      <c r="G379" s="198"/>
      <c r="M379" s="199" t="s">
        <v>426</v>
      </c>
      <c r="O379" s="185"/>
    </row>
    <row r="380" customFormat="false" ht="12.75" hidden="false" customHeight="false" outlineLevel="0" collapsed="false">
      <c r="A380" s="186" t="n">
        <v>62</v>
      </c>
      <c r="B380" s="187" t="s">
        <v>427</v>
      </c>
      <c r="C380" s="188" t="s">
        <v>428</v>
      </c>
      <c r="D380" s="189" t="s">
        <v>415</v>
      </c>
      <c r="E380" s="190" t="n">
        <v>0.09</v>
      </c>
      <c r="F380" s="190" t="n">
        <v>0</v>
      </c>
      <c r="G380" s="191" t="n">
        <f aca="false">E380*F380</f>
        <v>0</v>
      </c>
      <c r="O380" s="185" t="n">
        <v>2</v>
      </c>
      <c r="AA380" s="157" t="n">
        <v>3</v>
      </c>
      <c r="AB380" s="157" t="n">
        <v>1</v>
      </c>
      <c r="AC380" s="157" t="n">
        <v>13384425</v>
      </c>
      <c r="AZ380" s="157" t="n">
        <v>1</v>
      </c>
      <c r="BA380" s="157" t="n">
        <f aca="false">IF(AZ380=1,G380,0)</f>
        <v>0</v>
      </c>
      <c r="BB380" s="157" t="n">
        <f aca="false">IF(AZ380=2,G380,0)</f>
        <v>0</v>
      </c>
      <c r="BC380" s="157" t="n">
        <f aca="false">IF(AZ380=3,G380,0)</f>
        <v>0</v>
      </c>
      <c r="BD380" s="157" t="n">
        <f aca="false">IF(AZ380=4,G380,0)</f>
        <v>0</v>
      </c>
      <c r="BE380" s="157" t="n">
        <f aca="false">IF(AZ380=5,G380,0)</f>
        <v>0</v>
      </c>
      <c r="CA380" s="192" t="n">
        <v>3</v>
      </c>
      <c r="CB380" s="192" t="n">
        <v>1</v>
      </c>
      <c r="CZ380" s="157" t="n">
        <v>1</v>
      </c>
    </row>
    <row r="381" customFormat="false" ht="12.75" hidden="false" customHeight="true" outlineLevel="0" collapsed="false">
      <c r="A381" s="193"/>
      <c r="B381" s="194"/>
      <c r="C381" s="195" t="s">
        <v>429</v>
      </c>
      <c r="D381" s="195"/>
      <c r="E381" s="196" t="n">
        <v>0.0504</v>
      </c>
      <c r="F381" s="197"/>
      <c r="G381" s="198"/>
      <c r="M381" s="199" t="s">
        <v>429</v>
      </c>
      <c r="O381" s="185"/>
    </row>
    <row r="382" customFormat="false" ht="12.75" hidden="false" customHeight="true" outlineLevel="0" collapsed="false">
      <c r="A382" s="193"/>
      <c r="B382" s="194"/>
      <c r="C382" s="195" t="s">
        <v>430</v>
      </c>
      <c r="D382" s="195"/>
      <c r="E382" s="196" t="n">
        <v>0.0143</v>
      </c>
      <c r="F382" s="197"/>
      <c r="G382" s="198"/>
      <c r="M382" s="199" t="s">
        <v>430</v>
      </c>
      <c r="O382" s="185"/>
    </row>
    <row r="383" customFormat="false" ht="12.75" hidden="false" customHeight="true" outlineLevel="0" collapsed="false">
      <c r="A383" s="193"/>
      <c r="B383" s="194"/>
      <c r="C383" s="195" t="s">
        <v>431</v>
      </c>
      <c r="D383" s="195"/>
      <c r="E383" s="196" t="n">
        <v>0.0183</v>
      </c>
      <c r="F383" s="197"/>
      <c r="G383" s="198"/>
      <c r="M383" s="199" t="s">
        <v>431</v>
      </c>
      <c r="O383" s="185"/>
    </row>
    <row r="384" customFormat="false" ht="12.75" hidden="false" customHeight="true" outlineLevel="0" collapsed="false">
      <c r="A384" s="193"/>
      <c r="B384" s="194"/>
      <c r="C384" s="195" t="s">
        <v>432</v>
      </c>
      <c r="D384" s="195"/>
      <c r="E384" s="196" t="n">
        <v>0.007</v>
      </c>
      <c r="F384" s="197"/>
      <c r="G384" s="198"/>
      <c r="M384" s="199" t="s">
        <v>432</v>
      </c>
      <c r="O384" s="185"/>
    </row>
    <row r="385" customFormat="false" ht="12.75" hidden="false" customHeight="false" outlineLevel="0" collapsed="false">
      <c r="A385" s="186" t="n">
        <v>63</v>
      </c>
      <c r="B385" s="187" t="s">
        <v>433</v>
      </c>
      <c r="C385" s="188" t="s">
        <v>434</v>
      </c>
      <c r="D385" s="189" t="s">
        <v>415</v>
      </c>
      <c r="E385" s="190" t="n">
        <v>0.98</v>
      </c>
      <c r="F385" s="190" t="n">
        <v>0</v>
      </c>
      <c r="G385" s="191" t="n">
        <f aca="false">E385*F385</f>
        <v>0</v>
      </c>
      <c r="O385" s="185" t="n">
        <v>2</v>
      </c>
      <c r="AA385" s="157" t="n">
        <v>3</v>
      </c>
      <c r="AB385" s="157" t="n">
        <v>1</v>
      </c>
      <c r="AC385" s="157" t="n">
        <v>13480910</v>
      </c>
      <c r="AZ385" s="157" t="n">
        <v>1</v>
      </c>
      <c r="BA385" s="157" t="n">
        <f aca="false">IF(AZ385=1,G385,0)</f>
        <v>0</v>
      </c>
      <c r="BB385" s="157" t="n">
        <f aca="false">IF(AZ385=2,G385,0)</f>
        <v>0</v>
      </c>
      <c r="BC385" s="157" t="n">
        <f aca="false">IF(AZ385=3,G385,0)</f>
        <v>0</v>
      </c>
      <c r="BD385" s="157" t="n">
        <f aca="false">IF(AZ385=4,G385,0)</f>
        <v>0</v>
      </c>
      <c r="BE385" s="157" t="n">
        <f aca="false">IF(AZ385=5,G385,0)</f>
        <v>0</v>
      </c>
      <c r="CA385" s="192" t="n">
        <v>3</v>
      </c>
      <c r="CB385" s="192" t="n">
        <v>1</v>
      </c>
      <c r="CZ385" s="157" t="n">
        <v>1</v>
      </c>
    </row>
    <row r="386" customFormat="false" ht="12.75" hidden="false" customHeight="true" outlineLevel="0" collapsed="false">
      <c r="A386" s="193"/>
      <c r="B386" s="194"/>
      <c r="C386" s="195" t="s">
        <v>435</v>
      </c>
      <c r="D386" s="195"/>
      <c r="E386" s="196" t="n">
        <v>0.1561</v>
      </c>
      <c r="F386" s="197"/>
      <c r="G386" s="198"/>
      <c r="M386" s="199" t="s">
        <v>435</v>
      </c>
      <c r="O386" s="185"/>
    </row>
    <row r="387" customFormat="false" ht="12.75" hidden="false" customHeight="true" outlineLevel="0" collapsed="false">
      <c r="A387" s="193"/>
      <c r="B387" s="194"/>
      <c r="C387" s="195" t="s">
        <v>436</v>
      </c>
      <c r="D387" s="195"/>
      <c r="E387" s="196" t="n">
        <v>0.8231</v>
      </c>
      <c r="F387" s="197"/>
      <c r="G387" s="198"/>
      <c r="M387" s="199" t="s">
        <v>436</v>
      </c>
      <c r="O387" s="185"/>
    </row>
    <row r="388" customFormat="false" ht="12.75" hidden="false" customHeight="true" outlineLevel="0" collapsed="false">
      <c r="A388" s="193"/>
      <c r="B388" s="194"/>
      <c r="C388" s="195" t="s">
        <v>437</v>
      </c>
      <c r="D388" s="195"/>
      <c r="E388" s="196" t="n">
        <v>0.0008</v>
      </c>
      <c r="F388" s="197"/>
      <c r="G388" s="198"/>
      <c r="M388" s="199" t="s">
        <v>437</v>
      </c>
      <c r="O388" s="185"/>
    </row>
    <row r="389" customFormat="false" ht="12.75" hidden="false" customHeight="false" outlineLevel="0" collapsed="false">
      <c r="A389" s="186" t="n">
        <v>64</v>
      </c>
      <c r="B389" s="187" t="s">
        <v>438</v>
      </c>
      <c r="C389" s="188" t="s">
        <v>439</v>
      </c>
      <c r="D389" s="189" t="s">
        <v>415</v>
      </c>
      <c r="E389" s="190" t="n">
        <v>0.2</v>
      </c>
      <c r="F389" s="190" t="n">
        <v>0</v>
      </c>
      <c r="G389" s="191" t="n">
        <f aca="false">E389*F389</f>
        <v>0</v>
      </c>
      <c r="O389" s="185" t="n">
        <v>2</v>
      </c>
      <c r="AA389" s="157" t="n">
        <v>3</v>
      </c>
      <c r="AB389" s="157" t="n">
        <v>1</v>
      </c>
      <c r="AC389" s="157" t="n">
        <v>13480915</v>
      </c>
      <c r="AZ389" s="157" t="n">
        <v>1</v>
      </c>
      <c r="BA389" s="157" t="n">
        <f aca="false">IF(AZ389=1,G389,0)</f>
        <v>0</v>
      </c>
      <c r="BB389" s="157" t="n">
        <f aca="false">IF(AZ389=2,G389,0)</f>
        <v>0</v>
      </c>
      <c r="BC389" s="157" t="n">
        <f aca="false">IF(AZ389=3,G389,0)</f>
        <v>0</v>
      </c>
      <c r="BD389" s="157" t="n">
        <f aca="false">IF(AZ389=4,G389,0)</f>
        <v>0</v>
      </c>
      <c r="BE389" s="157" t="n">
        <f aca="false">IF(AZ389=5,G389,0)</f>
        <v>0</v>
      </c>
      <c r="CA389" s="192" t="n">
        <v>3</v>
      </c>
      <c r="CB389" s="192" t="n">
        <v>1</v>
      </c>
      <c r="CZ389" s="157" t="n">
        <v>1</v>
      </c>
    </row>
    <row r="390" customFormat="false" ht="12.75" hidden="false" customHeight="true" outlineLevel="0" collapsed="false">
      <c r="A390" s="193"/>
      <c r="B390" s="194"/>
      <c r="C390" s="195" t="s">
        <v>440</v>
      </c>
      <c r="D390" s="195"/>
      <c r="E390" s="196" t="n">
        <v>0.2037</v>
      </c>
      <c r="F390" s="197"/>
      <c r="G390" s="198"/>
      <c r="M390" s="199" t="s">
        <v>440</v>
      </c>
      <c r="O390" s="185"/>
    </row>
    <row r="391" customFormat="false" ht="12.75" hidden="false" customHeight="true" outlineLevel="0" collapsed="false">
      <c r="A391" s="193"/>
      <c r="B391" s="194"/>
      <c r="C391" s="195" t="s">
        <v>441</v>
      </c>
      <c r="D391" s="195"/>
      <c r="E391" s="196" t="n">
        <v>-0.0037</v>
      </c>
      <c r="F391" s="197"/>
      <c r="G391" s="198"/>
      <c r="M391" s="199" t="s">
        <v>441</v>
      </c>
      <c r="O391" s="185"/>
    </row>
    <row r="392" customFormat="false" ht="12.75" hidden="false" customHeight="false" outlineLevel="0" collapsed="false">
      <c r="A392" s="186" t="n">
        <v>65</v>
      </c>
      <c r="B392" s="187" t="s">
        <v>442</v>
      </c>
      <c r="C392" s="188" t="s">
        <v>443</v>
      </c>
      <c r="D392" s="189" t="s">
        <v>415</v>
      </c>
      <c r="E392" s="190" t="n">
        <v>0.28</v>
      </c>
      <c r="F392" s="190" t="n">
        <v>0</v>
      </c>
      <c r="G392" s="191" t="n">
        <f aca="false">E392*F392</f>
        <v>0</v>
      </c>
      <c r="O392" s="185" t="n">
        <v>2</v>
      </c>
      <c r="AA392" s="157" t="n">
        <v>3</v>
      </c>
      <c r="AB392" s="157" t="n">
        <v>1</v>
      </c>
      <c r="AC392" s="157" t="n">
        <v>13480925</v>
      </c>
      <c r="AZ392" s="157" t="n">
        <v>1</v>
      </c>
      <c r="BA392" s="157" t="n">
        <f aca="false">IF(AZ392=1,G392,0)</f>
        <v>0</v>
      </c>
      <c r="BB392" s="157" t="n">
        <f aca="false">IF(AZ392=2,G392,0)</f>
        <v>0</v>
      </c>
      <c r="BC392" s="157" t="n">
        <f aca="false">IF(AZ392=3,G392,0)</f>
        <v>0</v>
      </c>
      <c r="BD392" s="157" t="n">
        <f aca="false">IF(AZ392=4,G392,0)</f>
        <v>0</v>
      </c>
      <c r="BE392" s="157" t="n">
        <f aca="false">IF(AZ392=5,G392,0)</f>
        <v>0</v>
      </c>
      <c r="CA392" s="192" t="n">
        <v>3</v>
      </c>
      <c r="CB392" s="192" t="n">
        <v>1</v>
      </c>
      <c r="CZ392" s="157" t="n">
        <v>1</v>
      </c>
    </row>
    <row r="393" customFormat="false" ht="22.5" hidden="false" customHeight="true" outlineLevel="0" collapsed="false">
      <c r="A393" s="193"/>
      <c r="B393" s="194"/>
      <c r="C393" s="195" t="s">
        <v>113</v>
      </c>
      <c r="D393" s="195"/>
      <c r="E393" s="196" t="n">
        <v>0</v>
      </c>
      <c r="F393" s="197"/>
      <c r="G393" s="198"/>
      <c r="M393" s="199" t="s">
        <v>113</v>
      </c>
      <c r="O393" s="185"/>
    </row>
    <row r="394" customFormat="false" ht="12.75" hidden="false" customHeight="true" outlineLevel="0" collapsed="false">
      <c r="A394" s="193"/>
      <c r="B394" s="194"/>
      <c r="C394" s="195" t="s">
        <v>444</v>
      </c>
      <c r="D394" s="195"/>
      <c r="E394" s="196" t="n">
        <v>0.2776</v>
      </c>
      <c r="F394" s="197"/>
      <c r="G394" s="198"/>
      <c r="M394" s="199" t="s">
        <v>444</v>
      </c>
      <c r="O394" s="185"/>
    </row>
    <row r="395" customFormat="false" ht="12.75" hidden="false" customHeight="true" outlineLevel="0" collapsed="false">
      <c r="A395" s="193"/>
      <c r="B395" s="194"/>
      <c r="C395" s="195" t="s">
        <v>445</v>
      </c>
      <c r="D395" s="195"/>
      <c r="E395" s="196" t="n">
        <v>0.0024</v>
      </c>
      <c r="F395" s="197"/>
      <c r="G395" s="198"/>
      <c r="M395" s="199" t="s">
        <v>445</v>
      </c>
      <c r="O395" s="185"/>
    </row>
    <row r="396" customFormat="false" ht="12.75" hidden="false" customHeight="false" outlineLevel="0" collapsed="false">
      <c r="A396" s="202"/>
      <c r="B396" s="203" t="s">
        <v>247</v>
      </c>
      <c r="C396" s="204" t="str">
        <f aca="false">CONCATENATE(B242," ",C242)</f>
        <v>3 Svislé a kompletní konstrukce</v>
      </c>
      <c r="D396" s="205"/>
      <c r="E396" s="206"/>
      <c r="F396" s="207"/>
      <c r="G396" s="208" t="n">
        <f aca="false">SUM(G242:G395)</f>
        <v>0</v>
      </c>
      <c r="O396" s="185" t="n">
        <v>4</v>
      </c>
      <c r="BA396" s="209" t="n">
        <f aca="false">SUM(BA242:BA395)</f>
        <v>0</v>
      </c>
      <c r="BB396" s="209" t="n">
        <f aca="false">SUM(BB242:BB395)</f>
        <v>0</v>
      </c>
      <c r="BC396" s="209" t="n">
        <f aca="false">SUM(BC242:BC395)</f>
        <v>0</v>
      </c>
      <c r="BD396" s="209" t="n">
        <f aca="false">SUM(BD242:BD395)</f>
        <v>0</v>
      </c>
      <c r="BE396" s="209" t="n">
        <f aca="false">SUM(BE242:BE395)</f>
        <v>0</v>
      </c>
    </row>
    <row r="397" customFormat="false" ht="12.75" hidden="false" customHeight="false" outlineLevel="0" collapsed="false">
      <c r="A397" s="178" t="s">
        <v>107</v>
      </c>
      <c r="B397" s="179" t="s">
        <v>446</v>
      </c>
      <c r="C397" s="180" t="s">
        <v>447</v>
      </c>
      <c r="D397" s="181"/>
      <c r="E397" s="182"/>
      <c r="F397" s="182"/>
      <c r="G397" s="183"/>
      <c r="H397" s="184"/>
      <c r="I397" s="184"/>
      <c r="O397" s="185" t="n">
        <v>1</v>
      </c>
    </row>
    <row r="398" customFormat="false" ht="22.5" hidden="false" customHeight="false" outlineLevel="0" collapsed="false">
      <c r="A398" s="186" t="n">
        <v>66</v>
      </c>
      <c r="B398" s="187" t="s">
        <v>448</v>
      </c>
      <c r="C398" s="188" t="s">
        <v>449</v>
      </c>
      <c r="D398" s="189" t="s">
        <v>143</v>
      </c>
      <c r="E398" s="190" t="n">
        <v>11.3</v>
      </c>
      <c r="F398" s="190" t="n">
        <v>0</v>
      </c>
      <c r="G398" s="191" t="n">
        <f aca="false">E398*F398</f>
        <v>0</v>
      </c>
      <c r="O398" s="185" t="n">
        <v>2</v>
      </c>
      <c r="AA398" s="157" t="n">
        <v>1</v>
      </c>
      <c r="AB398" s="157" t="n">
        <v>1</v>
      </c>
      <c r="AC398" s="157" t="n">
        <v>1</v>
      </c>
      <c r="AZ398" s="157" t="n">
        <v>1</v>
      </c>
      <c r="BA398" s="157" t="n">
        <f aca="false">IF(AZ398=1,G398,0)</f>
        <v>0</v>
      </c>
      <c r="BB398" s="157" t="n">
        <f aca="false">IF(AZ398=2,G398,0)</f>
        <v>0</v>
      </c>
      <c r="BC398" s="157" t="n">
        <f aca="false">IF(AZ398=3,G398,0)</f>
        <v>0</v>
      </c>
      <c r="BD398" s="157" t="n">
        <f aca="false">IF(AZ398=4,G398,0)</f>
        <v>0</v>
      </c>
      <c r="BE398" s="157" t="n">
        <f aca="false">IF(AZ398=5,G398,0)</f>
        <v>0</v>
      </c>
      <c r="CA398" s="192" t="n">
        <v>1</v>
      </c>
      <c r="CB398" s="192" t="n">
        <v>1</v>
      </c>
      <c r="CZ398" s="157" t="n">
        <v>2.41715</v>
      </c>
    </row>
    <row r="399" customFormat="false" ht="22.5" hidden="false" customHeight="true" outlineLevel="0" collapsed="false">
      <c r="A399" s="193"/>
      <c r="B399" s="194"/>
      <c r="C399" s="195" t="s">
        <v>113</v>
      </c>
      <c r="D399" s="195"/>
      <c r="E399" s="196" t="n">
        <v>0</v>
      </c>
      <c r="F399" s="197"/>
      <c r="G399" s="198"/>
      <c r="M399" s="199" t="s">
        <v>113</v>
      </c>
      <c r="O399" s="185"/>
    </row>
    <row r="400" customFormat="false" ht="12.75" hidden="false" customHeight="true" outlineLevel="0" collapsed="false">
      <c r="A400" s="193"/>
      <c r="B400" s="194"/>
      <c r="C400" s="195" t="s">
        <v>450</v>
      </c>
      <c r="D400" s="195"/>
      <c r="E400" s="196" t="n">
        <v>10.2</v>
      </c>
      <c r="F400" s="197"/>
      <c r="G400" s="198"/>
      <c r="M400" s="199" t="s">
        <v>450</v>
      </c>
      <c r="O400" s="185"/>
    </row>
    <row r="401" customFormat="false" ht="12.75" hidden="false" customHeight="true" outlineLevel="0" collapsed="false">
      <c r="A401" s="193"/>
      <c r="B401" s="194"/>
      <c r="C401" s="200" t="s">
        <v>116</v>
      </c>
      <c r="D401" s="200"/>
      <c r="E401" s="201" t="n">
        <v>0</v>
      </c>
      <c r="F401" s="197"/>
      <c r="G401" s="198"/>
      <c r="M401" s="199" t="s">
        <v>116</v>
      </c>
      <c r="O401" s="185"/>
    </row>
    <row r="402" customFormat="false" ht="12.75" hidden="false" customHeight="true" outlineLevel="0" collapsed="false">
      <c r="A402" s="193"/>
      <c r="B402" s="194"/>
      <c r="C402" s="200" t="s">
        <v>451</v>
      </c>
      <c r="D402" s="200"/>
      <c r="E402" s="201" t="n">
        <v>7.17</v>
      </c>
      <c r="F402" s="197"/>
      <c r="G402" s="198"/>
      <c r="M402" s="199" t="s">
        <v>451</v>
      </c>
      <c r="O402" s="185"/>
    </row>
    <row r="403" customFormat="false" ht="12.75" hidden="false" customHeight="true" outlineLevel="0" collapsed="false">
      <c r="A403" s="193"/>
      <c r="B403" s="194"/>
      <c r="C403" s="200" t="s">
        <v>452</v>
      </c>
      <c r="D403" s="200"/>
      <c r="E403" s="201" t="n">
        <v>3.0114</v>
      </c>
      <c r="F403" s="197"/>
      <c r="G403" s="198"/>
      <c r="M403" s="199" t="s">
        <v>452</v>
      </c>
      <c r="O403" s="185"/>
    </row>
    <row r="404" customFormat="false" ht="12.75" hidden="false" customHeight="true" outlineLevel="0" collapsed="false">
      <c r="A404" s="193"/>
      <c r="B404" s="194"/>
      <c r="C404" s="200" t="s">
        <v>118</v>
      </c>
      <c r="D404" s="200"/>
      <c r="E404" s="201" t="n">
        <v>10.1814</v>
      </c>
      <c r="F404" s="197"/>
      <c r="G404" s="198"/>
      <c r="M404" s="199" t="s">
        <v>118</v>
      </c>
      <c r="O404" s="185"/>
    </row>
    <row r="405" customFormat="false" ht="12.75" hidden="false" customHeight="true" outlineLevel="0" collapsed="false">
      <c r="A405" s="193"/>
      <c r="B405" s="194"/>
      <c r="C405" s="195" t="s">
        <v>453</v>
      </c>
      <c r="D405" s="195"/>
      <c r="E405" s="196" t="n">
        <v>1.1</v>
      </c>
      <c r="F405" s="197"/>
      <c r="G405" s="198"/>
      <c r="M405" s="199" t="s">
        <v>453</v>
      </c>
      <c r="O405" s="185"/>
    </row>
    <row r="406" customFormat="false" ht="12.75" hidden="false" customHeight="true" outlineLevel="0" collapsed="false">
      <c r="A406" s="193"/>
      <c r="B406" s="194"/>
      <c r="C406" s="200" t="s">
        <v>116</v>
      </c>
      <c r="D406" s="200"/>
      <c r="E406" s="201" t="n">
        <v>0</v>
      </c>
      <c r="F406" s="197"/>
      <c r="G406" s="198"/>
      <c r="M406" s="199" t="s">
        <v>116</v>
      </c>
      <c r="O406" s="185"/>
    </row>
    <row r="407" customFormat="false" ht="12.75" hidden="false" customHeight="true" outlineLevel="0" collapsed="false">
      <c r="A407" s="193"/>
      <c r="B407" s="194"/>
      <c r="C407" s="200" t="s">
        <v>454</v>
      </c>
      <c r="D407" s="200"/>
      <c r="E407" s="201" t="n">
        <v>0.8187</v>
      </c>
      <c r="F407" s="197"/>
      <c r="G407" s="198"/>
      <c r="M407" s="199" t="s">
        <v>454</v>
      </c>
      <c r="O407" s="185"/>
    </row>
    <row r="408" customFormat="false" ht="12.75" hidden="false" customHeight="true" outlineLevel="0" collapsed="false">
      <c r="A408" s="193"/>
      <c r="B408" s="194"/>
      <c r="C408" s="200" t="s">
        <v>455</v>
      </c>
      <c r="D408" s="200"/>
      <c r="E408" s="201" t="n">
        <v>0.2456</v>
      </c>
      <c r="F408" s="197"/>
      <c r="G408" s="198"/>
      <c r="M408" s="199" t="s">
        <v>455</v>
      </c>
      <c r="O408" s="185"/>
    </row>
    <row r="409" customFormat="false" ht="12.75" hidden="false" customHeight="true" outlineLevel="0" collapsed="false">
      <c r="A409" s="193"/>
      <c r="B409" s="194"/>
      <c r="C409" s="200" t="s">
        <v>121</v>
      </c>
      <c r="D409" s="200"/>
      <c r="E409" s="201" t="n">
        <v>0</v>
      </c>
      <c r="F409" s="197"/>
      <c r="G409" s="198"/>
      <c r="M409" s="199" t="n">
        <v>0</v>
      </c>
      <c r="O409" s="185"/>
    </row>
    <row r="410" customFormat="false" ht="12.75" hidden="false" customHeight="true" outlineLevel="0" collapsed="false">
      <c r="A410" s="193"/>
      <c r="B410" s="194"/>
      <c r="C410" s="200" t="s">
        <v>118</v>
      </c>
      <c r="D410" s="200"/>
      <c r="E410" s="201" t="n">
        <v>1.0643</v>
      </c>
      <c r="F410" s="197"/>
      <c r="G410" s="198"/>
      <c r="M410" s="199" t="s">
        <v>118</v>
      </c>
      <c r="O410" s="185"/>
    </row>
    <row r="411" customFormat="false" ht="12.75" hidden="false" customHeight="false" outlineLevel="0" collapsed="false">
      <c r="A411" s="186" t="n">
        <v>67</v>
      </c>
      <c r="B411" s="187" t="s">
        <v>456</v>
      </c>
      <c r="C411" s="188" t="s">
        <v>457</v>
      </c>
      <c r="D411" s="189" t="s">
        <v>112</v>
      </c>
      <c r="E411" s="190" t="n">
        <v>155.1</v>
      </c>
      <c r="F411" s="190" t="n">
        <v>0</v>
      </c>
      <c r="G411" s="191" t="n">
        <f aca="false">E411*F411</f>
        <v>0</v>
      </c>
      <c r="O411" s="185" t="n">
        <v>2</v>
      </c>
      <c r="AA411" s="157" t="n">
        <v>1</v>
      </c>
      <c r="AB411" s="157" t="n">
        <v>1</v>
      </c>
      <c r="AC411" s="157" t="n">
        <v>1</v>
      </c>
      <c r="AZ411" s="157" t="n">
        <v>1</v>
      </c>
      <c r="BA411" s="157" t="n">
        <f aca="false">IF(AZ411=1,G411,0)</f>
        <v>0</v>
      </c>
      <c r="BB411" s="157" t="n">
        <f aca="false">IF(AZ411=2,G411,0)</f>
        <v>0</v>
      </c>
      <c r="BC411" s="157" t="n">
        <f aca="false">IF(AZ411=3,G411,0)</f>
        <v>0</v>
      </c>
      <c r="BD411" s="157" t="n">
        <f aca="false">IF(AZ411=4,G411,0)</f>
        <v>0</v>
      </c>
      <c r="BE411" s="157" t="n">
        <f aca="false">IF(AZ411=5,G411,0)</f>
        <v>0</v>
      </c>
      <c r="CA411" s="192" t="n">
        <v>1</v>
      </c>
      <c r="CB411" s="192" t="n">
        <v>1</v>
      </c>
      <c r="CZ411" s="157" t="n">
        <v>0.00552</v>
      </c>
    </row>
    <row r="412" customFormat="false" ht="22.5" hidden="false" customHeight="true" outlineLevel="0" collapsed="false">
      <c r="A412" s="193"/>
      <c r="B412" s="194"/>
      <c r="C412" s="195" t="s">
        <v>113</v>
      </c>
      <c r="D412" s="195"/>
      <c r="E412" s="196" t="n">
        <v>0</v>
      </c>
      <c r="F412" s="197"/>
      <c r="G412" s="198"/>
      <c r="M412" s="199" t="s">
        <v>113</v>
      </c>
      <c r="O412" s="185"/>
    </row>
    <row r="413" customFormat="false" ht="12.75" hidden="false" customHeight="true" outlineLevel="0" collapsed="false">
      <c r="A413" s="193"/>
      <c r="B413" s="194"/>
      <c r="C413" s="195" t="s">
        <v>458</v>
      </c>
      <c r="D413" s="195"/>
      <c r="E413" s="196" t="n">
        <v>11.7</v>
      </c>
      <c r="F413" s="197"/>
      <c r="G413" s="198"/>
      <c r="M413" s="199" t="s">
        <v>458</v>
      </c>
      <c r="O413" s="185"/>
    </row>
    <row r="414" customFormat="false" ht="12.75" hidden="false" customHeight="true" outlineLevel="0" collapsed="false">
      <c r="A414" s="193"/>
      <c r="B414" s="194"/>
      <c r="C414" s="195" t="s">
        <v>459</v>
      </c>
      <c r="D414" s="195"/>
      <c r="E414" s="196" t="n">
        <v>143.4</v>
      </c>
      <c r="F414" s="197"/>
      <c r="G414" s="198"/>
      <c r="M414" s="199" t="s">
        <v>459</v>
      </c>
      <c r="O414" s="185"/>
    </row>
    <row r="415" customFormat="false" ht="12.75" hidden="false" customHeight="false" outlineLevel="0" collapsed="false">
      <c r="A415" s="186" t="n">
        <v>68</v>
      </c>
      <c r="B415" s="187" t="s">
        <v>460</v>
      </c>
      <c r="C415" s="188" t="s">
        <v>461</v>
      </c>
      <c r="D415" s="189" t="s">
        <v>112</v>
      </c>
      <c r="E415" s="190" t="n">
        <v>155.1</v>
      </c>
      <c r="F415" s="190" t="n">
        <v>0</v>
      </c>
      <c r="G415" s="191" t="n">
        <f aca="false">E415*F415</f>
        <v>0</v>
      </c>
      <c r="O415" s="185" t="n">
        <v>2</v>
      </c>
      <c r="AA415" s="157" t="n">
        <v>1</v>
      </c>
      <c r="AB415" s="157" t="n">
        <v>1</v>
      </c>
      <c r="AC415" s="157" t="n">
        <v>1</v>
      </c>
      <c r="AZ415" s="157" t="n">
        <v>1</v>
      </c>
      <c r="BA415" s="157" t="n">
        <f aca="false">IF(AZ415=1,G415,0)</f>
        <v>0</v>
      </c>
      <c r="BB415" s="157" t="n">
        <f aca="false">IF(AZ415=2,G415,0)</f>
        <v>0</v>
      </c>
      <c r="BC415" s="157" t="n">
        <f aca="false">IF(AZ415=3,G415,0)</f>
        <v>0</v>
      </c>
      <c r="BD415" s="157" t="n">
        <f aca="false">IF(AZ415=4,G415,0)</f>
        <v>0</v>
      </c>
      <c r="BE415" s="157" t="n">
        <f aca="false">IF(AZ415=5,G415,0)</f>
        <v>0</v>
      </c>
      <c r="CA415" s="192" t="n">
        <v>1</v>
      </c>
      <c r="CB415" s="192" t="n">
        <v>1</v>
      </c>
      <c r="CZ415" s="157" t="n">
        <v>0</v>
      </c>
    </row>
    <row r="416" customFormat="false" ht="22.5" hidden="false" customHeight="true" outlineLevel="0" collapsed="false">
      <c r="A416" s="193"/>
      <c r="B416" s="194"/>
      <c r="C416" s="195" t="s">
        <v>113</v>
      </c>
      <c r="D416" s="195"/>
      <c r="E416" s="196" t="n">
        <v>0</v>
      </c>
      <c r="F416" s="197"/>
      <c r="G416" s="198"/>
      <c r="M416" s="199" t="s">
        <v>113</v>
      </c>
      <c r="O416" s="185"/>
    </row>
    <row r="417" customFormat="false" ht="12.75" hidden="false" customHeight="true" outlineLevel="0" collapsed="false">
      <c r="A417" s="193"/>
      <c r="B417" s="194"/>
      <c r="C417" s="195" t="s">
        <v>458</v>
      </c>
      <c r="D417" s="195"/>
      <c r="E417" s="196" t="n">
        <v>11.7</v>
      </c>
      <c r="F417" s="197"/>
      <c r="G417" s="198"/>
      <c r="M417" s="199" t="s">
        <v>458</v>
      </c>
      <c r="O417" s="185"/>
    </row>
    <row r="418" customFormat="false" ht="12.75" hidden="false" customHeight="true" outlineLevel="0" collapsed="false">
      <c r="A418" s="193"/>
      <c r="B418" s="194"/>
      <c r="C418" s="195" t="s">
        <v>459</v>
      </c>
      <c r="D418" s="195"/>
      <c r="E418" s="196" t="n">
        <v>143.4</v>
      </c>
      <c r="F418" s="197"/>
      <c r="G418" s="198"/>
      <c r="M418" s="199" t="s">
        <v>459</v>
      </c>
      <c r="O418" s="185"/>
    </row>
    <row r="419" customFormat="false" ht="22.5" hidden="false" customHeight="false" outlineLevel="0" collapsed="false">
      <c r="A419" s="186" t="n">
        <v>69</v>
      </c>
      <c r="B419" s="187" t="s">
        <v>462</v>
      </c>
      <c r="C419" s="188" t="s">
        <v>463</v>
      </c>
      <c r="D419" s="189" t="s">
        <v>112</v>
      </c>
      <c r="E419" s="190" t="n">
        <v>162.9</v>
      </c>
      <c r="F419" s="190" t="n">
        <v>0</v>
      </c>
      <c r="G419" s="191" t="n">
        <f aca="false">E419*F419</f>
        <v>0</v>
      </c>
      <c r="O419" s="185" t="n">
        <v>2</v>
      </c>
      <c r="AA419" s="157" t="n">
        <v>1</v>
      </c>
      <c r="AB419" s="157" t="n">
        <v>1</v>
      </c>
      <c r="AC419" s="157" t="n">
        <v>1</v>
      </c>
      <c r="AZ419" s="157" t="n">
        <v>1</v>
      </c>
      <c r="BA419" s="157" t="n">
        <f aca="false">IF(AZ419=1,G419,0)</f>
        <v>0</v>
      </c>
      <c r="BB419" s="157" t="n">
        <f aca="false">IF(AZ419=2,G419,0)</f>
        <v>0</v>
      </c>
      <c r="BC419" s="157" t="n">
        <f aca="false">IF(AZ419=3,G419,0)</f>
        <v>0</v>
      </c>
      <c r="BD419" s="157" t="n">
        <f aca="false">IF(AZ419=4,G419,0)</f>
        <v>0</v>
      </c>
      <c r="BE419" s="157" t="n">
        <f aca="false">IF(AZ419=5,G419,0)</f>
        <v>0</v>
      </c>
      <c r="CA419" s="192" t="n">
        <v>1</v>
      </c>
      <c r="CB419" s="192" t="n">
        <v>1</v>
      </c>
      <c r="CZ419" s="157" t="n">
        <v>0.00812</v>
      </c>
    </row>
    <row r="420" customFormat="false" ht="22.5" hidden="false" customHeight="true" outlineLevel="0" collapsed="false">
      <c r="A420" s="193"/>
      <c r="B420" s="194"/>
      <c r="C420" s="195" t="s">
        <v>113</v>
      </c>
      <c r="D420" s="195"/>
      <c r="E420" s="196" t="n">
        <v>0</v>
      </c>
      <c r="F420" s="197"/>
      <c r="G420" s="198"/>
      <c r="M420" s="199" t="s">
        <v>113</v>
      </c>
      <c r="O420" s="185"/>
    </row>
    <row r="421" customFormat="false" ht="12.75" hidden="false" customHeight="true" outlineLevel="0" collapsed="false">
      <c r="A421" s="193"/>
      <c r="B421" s="194"/>
      <c r="C421" s="195" t="s">
        <v>464</v>
      </c>
      <c r="D421" s="195"/>
      <c r="E421" s="196" t="n">
        <v>12.285</v>
      </c>
      <c r="F421" s="197"/>
      <c r="G421" s="198"/>
      <c r="M421" s="199" t="s">
        <v>464</v>
      </c>
      <c r="O421" s="185"/>
    </row>
    <row r="422" customFormat="false" ht="12.75" hidden="false" customHeight="true" outlineLevel="0" collapsed="false">
      <c r="A422" s="193"/>
      <c r="B422" s="194"/>
      <c r="C422" s="200" t="s">
        <v>116</v>
      </c>
      <c r="D422" s="200"/>
      <c r="E422" s="201" t="n">
        <v>0</v>
      </c>
      <c r="F422" s="197"/>
      <c r="G422" s="198"/>
      <c r="M422" s="199" t="s">
        <v>116</v>
      </c>
      <c r="O422" s="185"/>
    </row>
    <row r="423" customFormat="false" ht="12.75" hidden="false" customHeight="true" outlineLevel="0" collapsed="false">
      <c r="A423" s="193"/>
      <c r="B423" s="194"/>
      <c r="C423" s="200" t="s">
        <v>465</v>
      </c>
      <c r="D423" s="200"/>
      <c r="E423" s="201" t="n">
        <v>11.695</v>
      </c>
      <c r="F423" s="197"/>
      <c r="G423" s="198"/>
      <c r="M423" s="199" t="s">
        <v>465</v>
      </c>
      <c r="O423" s="185"/>
    </row>
    <row r="424" customFormat="false" ht="12.75" hidden="false" customHeight="true" outlineLevel="0" collapsed="false">
      <c r="A424" s="193"/>
      <c r="B424" s="194"/>
      <c r="C424" s="200" t="s">
        <v>118</v>
      </c>
      <c r="D424" s="200"/>
      <c r="E424" s="201" t="n">
        <v>11.695</v>
      </c>
      <c r="F424" s="197"/>
      <c r="G424" s="198"/>
      <c r="M424" s="199" t="s">
        <v>118</v>
      </c>
      <c r="O424" s="185"/>
    </row>
    <row r="425" customFormat="false" ht="12.75" hidden="false" customHeight="true" outlineLevel="0" collapsed="false">
      <c r="A425" s="193"/>
      <c r="B425" s="194"/>
      <c r="C425" s="195" t="s">
        <v>466</v>
      </c>
      <c r="D425" s="195"/>
      <c r="E425" s="196" t="n">
        <v>150.57</v>
      </c>
      <c r="F425" s="197"/>
      <c r="G425" s="198"/>
      <c r="M425" s="199" t="s">
        <v>466</v>
      </c>
      <c r="O425" s="185"/>
    </row>
    <row r="426" customFormat="false" ht="12.75" hidden="false" customHeight="true" outlineLevel="0" collapsed="false">
      <c r="A426" s="193"/>
      <c r="B426" s="194"/>
      <c r="C426" s="195" t="s">
        <v>412</v>
      </c>
      <c r="D426" s="195"/>
      <c r="E426" s="196" t="n">
        <v>0.045</v>
      </c>
      <c r="F426" s="197"/>
      <c r="G426" s="198"/>
      <c r="M426" s="199" t="s">
        <v>412</v>
      </c>
      <c r="O426" s="185"/>
    </row>
    <row r="427" customFormat="false" ht="22.5" hidden="false" customHeight="false" outlineLevel="0" collapsed="false">
      <c r="A427" s="186" t="n">
        <v>70</v>
      </c>
      <c r="B427" s="187" t="s">
        <v>467</v>
      </c>
      <c r="C427" s="188" t="s">
        <v>468</v>
      </c>
      <c r="D427" s="189" t="s">
        <v>227</v>
      </c>
      <c r="E427" s="190" t="n">
        <v>0.06</v>
      </c>
      <c r="F427" s="190" t="n">
        <v>0</v>
      </c>
      <c r="G427" s="191" t="n">
        <f aca="false">E427*F427</f>
        <v>0</v>
      </c>
      <c r="O427" s="185" t="n">
        <v>2</v>
      </c>
      <c r="AA427" s="157" t="n">
        <v>1</v>
      </c>
      <c r="AB427" s="157" t="n">
        <v>1</v>
      </c>
      <c r="AC427" s="157" t="n">
        <v>1</v>
      </c>
      <c r="AZ427" s="157" t="n">
        <v>1</v>
      </c>
      <c r="BA427" s="157" t="n">
        <f aca="false">IF(AZ427=1,G427,0)</f>
        <v>0</v>
      </c>
      <c r="BB427" s="157" t="n">
        <f aca="false">IF(AZ427=2,G427,0)</f>
        <v>0</v>
      </c>
      <c r="BC427" s="157" t="n">
        <f aca="false">IF(AZ427=3,G427,0)</f>
        <v>0</v>
      </c>
      <c r="BD427" s="157" t="n">
        <f aca="false">IF(AZ427=4,G427,0)</f>
        <v>0</v>
      </c>
      <c r="BE427" s="157" t="n">
        <f aca="false">IF(AZ427=5,G427,0)</f>
        <v>0</v>
      </c>
      <c r="CA427" s="192" t="n">
        <v>1</v>
      </c>
      <c r="CB427" s="192" t="n">
        <v>1</v>
      </c>
      <c r="CZ427" s="157" t="n">
        <v>1.05728</v>
      </c>
    </row>
    <row r="428" customFormat="false" ht="22.5" hidden="false" customHeight="true" outlineLevel="0" collapsed="false">
      <c r="A428" s="193"/>
      <c r="B428" s="194"/>
      <c r="C428" s="195" t="s">
        <v>113</v>
      </c>
      <c r="D428" s="195"/>
      <c r="E428" s="196" t="n">
        <v>0</v>
      </c>
      <c r="F428" s="197"/>
      <c r="G428" s="198"/>
      <c r="M428" s="199" t="s">
        <v>113</v>
      </c>
      <c r="O428" s="185"/>
    </row>
    <row r="429" customFormat="false" ht="12.75" hidden="false" customHeight="true" outlineLevel="0" collapsed="false">
      <c r="A429" s="193"/>
      <c r="B429" s="194"/>
      <c r="C429" s="195" t="s">
        <v>469</v>
      </c>
      <c r="D429" s="195"/>
      <c r="E429" s="196" t="n">
        <v>0.0556</v>
      </c>
      <c r="F429" s="197"/>
      <c r="G429" s="198"/>
      <c r="M429" s="199" t="s">
        <v>469</v>
      </c>
      <c r="O429" s="185"/>
    </row>
    <row r="430" customFormat="false" ht="12.75" hidden="false" customHeight="true" outlineLevel="0" collapsed="false">
      <c r="A430" s="193"/>
      <c r="B430" s="194"/>
      <c r="C430" s="195" t="s">
        <v>470</v>
      </c>
      <c r="D430" s="195"/>
      <c r="E430" s="196" t="n">
        <v>0.0044</v>
      </c>
      <c r="F430" s="197"/>
      <c r="G430" s="198"/>
      <c r="M430" s="199" t="s">
        <v>470</v>
      </c>
      <c r="O430" s="185"/>
    </row>
    <row r="431" customFormat="false" ht="22.5" hidden="false" customHeight="false" outlineLevel="0" collapsed="false">
      <c r="A431" s="186" t="n">
        <v>71</v>
      </c>
      <c r="B431" s="187" t="s">
        <v>471</v>
      </c>
      <c r="C431" s="188" t="s">
        <v>472</v>
      </c>
      <c r="D431" s="189" t="s">
        <v>227</v>
      </c>
      <c r="E431" s="190" t="n">
        <v>0.9</v>
      </c>
      <c r="F431" s="190" t="n">
        <v>0</v>
      </c>
      <c r="G431" s="191" t="n">
        <f aca="false">E431*F431</f>
        <v>0</v>
      </c>
      <c r="O431" s="185" t="n">
        <v>2</v>
      </c>
      <c r="AA431" s="157" t="n">
        <v>1</v>
      </c>
      <c r="AB431" s="157" t="n">
        <v>1</v>
      </c>
      <c r="AC431" s="157" t="n">
        <v>1</v>
      </c>
      <c r="AZ431" s="157" t="n">
        <v>1</v>
      </c>
      <c r="BA431" s="157" t="n">
        <f aca="false">IF(AZ431=1,G431,0)</f>
        <v>0</v>
      </c>
      <c r="BB431" s="157" t="n">
        <f aca="false">IF(AZ431=2,G431,0)</f>
        <v>0</v>
      </c>
      <c r="BC431" s="157" t="n">
        <f aca="false">IF(AZ431=3,G431,0)</f>
        <v>0</v>
      </c>
      <c r="BD431" s="157" t="n">
        <f aca="false">IF(AZ431=4,G431,0)</f>
        <v>0</v>
      </c>
      <c r="BE431" s="157" t="n">
        <f aca="false">IF(AZ431=5,G431,0)</f>
        <v>0</v>
      </c>
      <c r="CA431" s="192" t="n">
        <v>1</v>
      </c>
      <c r="CB431" s="192" t="n">
        <v>1</v>
      </c>
      <c r="CZ431" s="157" t="n">
        <v>1.05728</v>
      </c>
    </row>
    <row r="432" customFormat="false" ht="12.75" hidden="false" customHeight="true" outlineLevel="0" collapsed="false">
      <c r="A432" s="193"/>
      <c r="B432" s="194"/>
      <c r="C432" s="195" t="s">
        <v>473</v>
      </c>
      <c r="D432" s="195"/>
      <c r="E432" s="196" t="n">
        <v>0.8778</v>
      </c>
      <c r="F432" s="197"/>
      <c r="G432" s="198"/>
      <c r="M432" s="199" t="s">
        <v>473</v>
      </c>
      <c r="O432" s="185"/>
    </row>
    <row r="433" customFormat="false" ht="12.75" hidden="false" customHeight="true" outlineLevel="0" collapsed="false">
      <c r="A433" s="193"/>
      <c r="B433" s="194"/>
      <c r="C433" s="195" t="s">
        <v>474</v>
      </c>
      <c r="D433" s="195"/>
      <c r="E433" s="196" t="n">
        <v>0.0222</v>
      </c>
      <c r="F433" s="197"/>
      <c r="G433" s="198"/>
      <c r="M433" s="199" t="s">
        <v>474</v>
      </c>
      <c r="O433" s="185"/>
    </row>
    <row r="434" customFormat="false" ht="22.5" hidden="false" customHeight="false" outlineLevel="0" collapsed="false">
      <c r="A434" s="186" t="n">
        <v>72</v>
      </c>
      <c r="B434" s="187" t="s">
        <v>475</v>
      </c>
      <c r="C434" s="188" t="s">
        <v>476</v>
      </c>
      <c r="D434" s="189" t="s">
        <v>143</v>
      </c>
      <c r="E434" s="190" t="n">
        <v>0.85</v>
      </c>
      <c r="F434" s="190" t="n">
        <v>0</v>
      </c>
      <c r="G434" s="191" t="n">
        <f aca="false">E434*F434</f>
        <v>0</v>
      </c>
      <c r="O434" s="185" t="n">
        <v>2</v>
      </c>
      <c r="AA434" s="157" t="n">
        <v>1</v>
      </c>
      <c r="AB434" s="157" t="n">
        <v>1</v>
      </c>
      <c r="AC434" s="157" t="n">
        <v>1</v>
      </c>
      <c r="AZ434" s="157" t="n">
        <v>1</v>
      </c>
      <c r="BA434" s="157" t="n">
        <f aca="false">IF(AZ434=1,G434,0)</f>
        <v>0</v>
      </c>
      <c r="BB434" s="157" t="n">
        <f aca="false">IF(AZ434=2,G434,0)</f>
        <v>0</v>
      </c>
      <c r="BC434" s="157" t="n">
        <f aca="false">IF(AZ434=3,G434,0)</f>
        <v>0</v>
      </c>
      <c r="BD434" s="157" t="n">
        <f aca="false">IF(AZ434=4,G434,0)</f>
        <v>0</v>
      </c>
      <c r="BE434" s="157" t="n">
        <f aca="false">IF(AZ434=5,G434,0)</f>
        <v>0</v>
      </c>
      <c r="CA434" s="192" t="n">
        <v>1</v>
      </c>
      <c r="CB434" s="192" t="n">
        <v>1</v>
      </c>
      <c r="CZ434" s="157" t="n">
        <v>2.41704</v>
      </c>
    </row>
    <row r="435" customFormat="false" ht="12.75" hidden="false" customHeight="true" outlineLevel="0" collapsed="false">
      <c r="A435" s="193"/>
      <c r="B435" s="194"/>
      <c r="C435" s="195" t="s">
        <v>477</v>
      </c>
      <c r="D435" s="195"/>
      <c r="E435" s="196" t="n">
        <v>0.8475</v>
      </c>
      <c r="F435" s="197"/>
      <c r="G435" s="198"/>
      <c r="M435" s="199" t="s">
        <v>477</v>
      </c>
      <c r="O435" s="185"/>
    </row>
    <row r="436" customFormat="false" ht="12.75" hidden="false" customHeight="true" outlineLevel="0" collapsed="false">
      <c r="A436" s="193"/>
      <c r="B436" s="194"/>
      <c r="C436" s="195" t="s">
        <v>478</v>
      </c>
      <c r="D436" s="195"/>
      <c r="E436" s="196" t="n">
        <v>0.0025</v>
      </c>
      <c r="F436" s="197"/>
      <c r="G436" s="198"/>
      <c r="M436" s="199" t="s">
        <v>478</v>
      </c>
      <c r="O436" s="185"/>
    </row>
    <row r="437" customFormat="false" ht="12.75" hidden="false" customHeight="false" outlineLevel="0" collapsed="false">
      <c r="A437" s="186" t="n">
        <v>73</v>
      </c>
      <c r="B437" s="187" t="s">
        <v>479</v>
      </c>
      <c r="C437" s="188" t="s">
        <v>480</v>
      </c>
      <c r="D437" s="189" t="s">
        <v>112</v>
      </c>
      <c r="E437" s="190" t="n">
        <v>7.35</v>
      </c>
      <c r="F437" s="190" t="n">
        <v>0</v>
      </c>
      <c r="G437" s="191" t="n">
        <f aca="false">E437*F437</f>
        <v>0</v>
      </c>
      <c r="O437" s="185" t="n">
        <v>2</v>
      </c>
      <c r="AA437" s="157" t="n">
        <v>1</v>
      </c>
      <c r="AB437" s="157" t="n">
        <v>1</v>
      </c>
      <c r="AC437" s="157" t="n">
        <v>1</v>
      </c>
      <c r="AZ437" s="157" t="n">
        <v>1</v>
      </c>
      <c r="BA437" s="157" t="n">
        <f aca="false">IF(AZ437=1,G437,0)</f>
        <v>0</v>
      </c>
      <c r="BB437" s="157" t="n">
        <f aca="false">IF(AZ437=2,G437,0)</f>
        <v>0</v>
      </c>
      <c r="BC437" s="157" t="n">
        <f aca="false">IF(AZ437=3,G437,0)</f>
        <v>0</v>
      </c>
      <c r="BD437" s="157" t="n">
        <f aca="false">IF(AZ437=4,G437,0)</f>
        <v>0</v>
      </c>
      <c r="BE437" s="157" t="n">
        <f aca="false">IF(AZ437=5,G437,0)</f>
        <v>0</v>
      </c>
      <c r="CA437" s="192" t="n">
        <v>1</v>
      </c>
      <c r="CB437" s="192" t="n">
        <v>1</v>
      </c>
      <c r="CZ437" s="157" t="n">
        <v>0.05775</v>
      </c>
    </row>
    <row r="438" customFormat="false" ht="12.75" hidden="false" customHeight="true" outlineLevel="0" collapsed="false">
      <c r="A438" s="193"/>
      <c r="B438" s="194"/>
      <c r="C438" s="195" t="s">
        <v>481</v>
      </c>
      <c r="D438" s="195"/>
      <c r="E438" s="196" t="n">
        <v>7.345</v>
      </c>
      <c r="F438" s="197"/>
      <c r="G438" s="198"/>
      <c r="M438" s="199" t="s">
        <v>481</v>
      </c>
      <c r="O438" s="185"/>
    </row>
    <row r="439" customFormat="false" ht="12.75" hidden="false" customHeight="true" outlineLevel="0" collapsed="false">
      <c r="A439" s="193"/>
      <c r="B439" s="194"/>
      <c r="C439" s="195" t="s">
        <v>394</v>
      </c>
      <c r="D439" s="195"/>
      <c r="E439" s="196" t="n">
        <v>0.005</v>
      </c>
      <c r="F439" s="197"/>
      <c r="G439" s="198"/>
      <c r="M439" s="199" t="s">
        <v>394</v>
      </c>
      <c r="O439" s="185"/>
    </row>
    <row r="440" customFormat="false" ht="22.5" hidden="false" customHeight="false" outlineLevel="0" collapsed="false">
      <c r="A440" s="186" t="n">
        <v>74</v>
      </c>
      <c r="B440" s="187" t="s">
        <v>482</v>
      </c>
      <c r="C440" s="188" t="s">
        <v>483</v>
      </c>
      <c r="D440" s="189" t="s">
        <v>112</v>
      </c>
      <c r="E440" s="190" t="n">
        <v>7.35</v>
      </c>
      <c r="F440" s="190" t="n">
        <v>0</v>
      </c>
      <c r="G440" s="191" t="n">
        <f aca="false">E440*F440</f>
        <v>0</v>
      </c>
      <c r="O440" s="185" t="n">
        <v>2</v>
      </c>
      <c r="AA440" s="157" t="n">
        <v>1</v>
      </c>
      <c r="AB440" s="157" t="n">
        <v>1</v>
      </c>
      <c r="AC440" s="157" t="n">
        <v>1</v>
      </c>
      <c r="AZ440" s="157" t="n">
        <v>1</v>
      </c>
      <c r="BA440" s="157" t="n">
        <f aca="false">IF(AZ440=1,G440,0)</f>
        <v>0</v>
      </c>
      <c r="BB440" s="157" t="n">
        <f aca="false">IF(AZ440=2,G440,0)</f>
        <v>0</v>
      </c>
      <c r="BC440" s="157" t="n">
        <f aca="false">IF(AZ440=3,G440,0)</f>
        <v>0</v>
      </c>
      <c r="BD440" s="157" t="n">
        <f aca="false">IF(AZ440=4,G440,0)</f>
        <v>0</v>
      </c>
      <c r="BE440" s="157" t="n">
        <f aca="false">IF(AZ440=5,G440,0)</f>
        <v>0</v>
      </c>
      <c r="CA440" s="192" t="n">
        <v>1</v>
      </c>
      <c r="CB440" s="192" t="n">
        <v>1</v>
      </c>
      <c r="CZ440" s="157" t="n">
        <v>0</v>
      </c>
    </row>
    <row r="441" customFormat="false" ht="12.75" hidden="false" customHeight="true" outlineLevel="0" collapsed="false">
      <c r="A441" s="193"/>
      <c r="B441" s="194"/>
      <c r="C441" s="195" t="s">
        <v>481</v>
      </c>
      <c r="D441" s="195"/>
      <c r="E441" s="196" t="n">
        <v>7.345</v>
      </c>
      <c r="F441" s="197"/>
      <c r="G441" s="198"/>
      <c r="M441" s="199" t="s">
        <v>481</v>
      </c>
      <c r="O441" s="185"/>
    </row>
    <row r="442" customFormat="false" ht="12.75" hidden="false" customHeight="true" outlineLevel="0" collapsed="false">
      <c r="A442" s="193"/>
      <c r="B442" s="194"/>
      <c r="C442" s="195" t="s">
        <v>394</v>
      </c>
      <c r="D442" s="195"/>
      <c r="E442" s="196" t="n">
        <v>0.005</v>
      </c>
      <c r="F442" s="197"/>
      <c r="G442" s="198"/>
      <c r="M442" s="199" t="s">
        <v>394</v>
      </c>
      <c r="O442" s="185"/>
    </row>
    <row r="443" customFormat="false" ht="22.5" hidden="false" customHeight="false" outlineLevel="0" collapsed="false">
      <c r="A443" s="186" t="n">
        <v>75</v>
      </c>
      <c r="B443" s="187" t="s">
        <v>484</v>
      </c>
      <c r="C443" s="188" t="s">
        <v>485</v>
      </c>
      <c r="D443" s="189" t="s">
        <v>112</v>
      </c>
      <c r="E443" s="190" t="n">
        <v>1.4</v>
      </c>
      <c r="F443" s="190" t="n">
        <v>0</v>
      </c>
      <c r="G443" s="191" t="n">
        <f aca="false">E443*F443</f>
        <v>0</v>
      </c>
      <c r="O443" s="185" t="n">
        <v>2</v>
      </c>
      <c r="AA443" s="157" t="n">
        <v>1</v>
      </c>
      <c r="AB443" s="157" t="n">
        <v>1</v>
      </c>
      <c r="AC443" s="157" t="n">
        <v>1</v>
      </c>
      <c r="AZ443" s="157" t="n">
        <v>1</v>
      </c>
      <c r="BA443" s="157" t="n">
        <f aca="false">IF(AZ443=1,G443,0)</f>
        <v>0</v>
      </c>
      <c r="BB443" s="157" t="n">
        <f aca="false">IF(AZ443=2,G443,0)</f>
        <v>0</v>
      </c>
      <c r="BC443" s="157" t="n">
        <f aca="false">IF(AZ443=3,G443,0)</f>
        <v>0</v>
      </c>
      <c r="BD443" s="157" t="n">
        <f aca="false">IF(AZ443=4,G443,0)</f>
        <v>0</v>
      </c>
      <c r="BE443" s="157" t="n">
        <f aca="false">IF(AZ443=5,G443,0)</f>
        <v>0</v>
      </c>
      <c r="CA443" s="192" t="n">
        <v>1</v>
      </c>
      <c r="CB443" s="192" t="n">
        <v>1</v>
      </c>
      <c r="CZ443" s="157" t="n">
        <v>0.00633</v>
      </c>
    </row>
    <row r="444" customFormat="false" ht="12.75" hidden="false" customHeight="true" outlineLevel="0" collapsed="false">
      <c r="A444" s="193"/>
      <c r="B444" s="194"/>
      <c r="C444" s="195" t="s">
        <v>486</v>
      </c>
      <c r="D444" s="195"/>
      <c r="E444" s="196" t="n">
        <v>1.4</v>
      </c>
      <c r="F444" s="197"/>
      <c r="G444" s="198"/>
      <c r="M444" s="199" t="s">
        <v>486</v>
      </c>
      <c r="O444" s="185"/>
    </row>
    <row r="445" customFormat="false" ht="22.5" hidden="false" customHeight="false" outlineLevel="0" collapsed="false">
      <c r="A445" s="186" t="n">
        <v>76</v>
      </c>
      <c r="B445" s="187" t="s">
        <v>487</v>
      </c>
      <c r="C445" s="188" t="s">
        <v>488</v>
      </c>
      <c r="D445" s="189" t="s">
        <v>112</v>
      </c>
      <c r="E445" s="190" t="n">
        <v>1.4</v>
      </c>
      <c r="F445" s="190" t="n">
        <v>0</v>
      </c>
      <c r="G445" s="191" t="n">
        <f aca="false">E445*F445</f>
        <v>0</v>
      </c>
      <c r="O445" s="185" t="n">
        <v>2</v>
      </c>
      <c r="AA445" s="157" t="n">
        <v>1</v>
      </c>
      <c r="AB445" s="157" t="n">
        <v>1</v>
      </c>
      <c r="AC445" s="157" t="n">
        <v>1</v>
      </c>
      <c r="AZ445" s="157" t="n">
        <v>1</v>
      </c>
      <c r="BA445" s="157" t="n">
        <f aca="false">IF(AZ445=1,G445,0)</f>
        <v>0</v>
      </c>
      <c r="BB445" s="157" t="n">
        <f aca="false">IF(AZ445=2,G445,0)</f>
        <v>0</v>
      </c>
      <c r="BC445" s="157" t="n">
        <f aca="false">IF(AZ445=3,G445,0)</f>
        <v>0</v>
      </c>
      <c r="BD445" s="157" t="n">
        <f aca="false">IF(AZ445=4,G445,0)</f>
        <v>0</v>
      </c>
      <c r="BE445" s="157" t="n">
        <f aca="false">IF(AZ445=5,G445,0)</f>
        <v>0</v>
      </c>
      <c r="CA445" s="192" t="n">
        <v>1</v>
      </c>
      <c r="CB445" s="192" t="n">
        <v>1</v>
      </c>
      <c r="CZ445" s="157" t="n">
        <v>0</v>
      </c>
    </row>
    <row r="446" customFormat="false" ht="12.75" hidden="false" customHeight="true" outlineLevel="0" collapsed="false">
      <c r="A446" s="193"/>
      <c r="B446" s="194"/>
      <c r="C446" s="195" t="s">
        <v>486</v>
      </c>
      <c r="D446" s="195"/>
      <c r="E446" s="196" t="n">
        <v>1.4</v>
      </c>
      <c r="F446" s="197"/>
      <c r="G446" s="198"/>
      <c r="M446" s="199" t="s">
        <v>486</v>
      </c>
      <c r="O446" s="185"/>
    </row>
    <row r="447" customFormat="false" ht="22.5" hidden="false" customHeight="false" outlineLevel="0" collapsed="false">
      <c r="A447" s="186" t="n">
        <v>77</v>
      </c>
      <c r="B447" s="187" t="s">
        <v>489</v>
      </c>
      <c r="C447" s="188" t="s">
        <v>490</v>
      </c>
      <c r="D447" s="189" t="s">
        <v>227</v>
      </c>
      <c r="E447" s="190" t="n">
        <v>0</v>
      </c>
      <c r="F447" s="190" t="n">
        <v>0</v>
      </c>
      <c r="G447" s="191" t="n">
        <f aca="false">E447*F447</f>
        <v>0</v>
      </c>
      <c r="O447" s="185" t="n">
        <v>2</v>
      </c>
      <c r="AA447" s="157" t="n">
        <v>1</v>
      </c>
      <c r="AB447" s="157" t="n">
        <v>1</v>
      </c>
      <c r="AC447" s="157" t="n">
        <v>1</v>
      </c>
      <c r="AZ447" s="157" t="n">
        <v>1</v>
      </c>
      <c r="BA447" s="157" t="n">
        <f aca="false">IF(AZ447=1,G447,0)</f>
        <v>0</v>
      </c>
      <c r="BB447" s="157" t="n">
        <f aca="false">IF(AZ447=2,G447,0)</f>
        <v>0</v>
      </c>
      <c r="BC447" s="157" t="n">
        <f aca="false">IF(AZ447=3,G447,0)</f>
        <v>0</v>
      </c>
      <c r="BD447" s="157" t="n">
        <f aca="false">IF(AZ447=4,G447,0)</f>
        <v>0</v>
      </c>
      <c r="BE447" s="157" t="n">
        <f aca="false">IF(AZ447=5,G447,0)</f>
        <v>0</v>
      </c>
      <c r="CA447" s="192" t="n">
        <v>1</v>
      </c>
      <c r="CB447" s="192" t="n">
        <v>1</v>
      </c>
      <c r="CZ447" s="157" t="n">
        <v>1.01939</v>
      </c>
    </row>
    <row r="448" customFormat="false" ht="22.5" hidden="false" customHeight="false" outlineLevel="0" collapsed="false">
      <c r="A448" s="186" t="n">
        <v>78</v>
      </c>
      <c r="B448" s="187" t="s">
        <v>491</v>
      </c>
      <c r="C448" s="188" t="s">
        <v>492</v>
      </c>
      <c r="D448" s="189" t="s">
        <v>227</v>
      </c>
      <c r="E448" s="190" t="n">
        <v>4.3</v>
      </c>
      <c r="F448" s="190" t="n">
        <v>0</v>
      </c>
      <c r="G448" s="191" t="n">
        <f aca="false">E448*F448</f>
        <v>0</v>
      </c>
      <c r="O448" s="185" t="n">
        <v>2</v>
      </c>
      <c r="AA448" s="157" t="n">
        <v>1</v>
      </c>
      <c r="AB448" s="157" t="n">
        <v>1</v>
      </c>
      <c r="AC448" s="157" t="n">
        <v>1</v>
      </c>
      <c r="AZ448" s="157" t="n">
        <v>1</v>
      </c>
      <c r="BA448" s="157" t="n">
        <f aca="false">IF(AZ448=1,G448,0)</f>
        <v>0</v>
      </c>
      <c r="BB448" s="157" t="n">
        <f aca="false">IF(AZ448=2,G448,0)</f>
        <v>0</v>
      </c>
      <c r="BC448" s="157" t="n">
        <f aca="false">IF(AZ448=3,G448,0)</f>
        <v>0</v>
      </c>
      <c r="BD448" s="157" t="n">
        <f aca="false">IF(AZ448=4,G448,0)</f>
        <v>0</v>
      </c>
      <c r="BE448" s="157" t="n">
        <f aca="false">IF(AZ448=5,G448,0)</f>
        <v>0</v>
      </c>
      <c r="CA448" s="192" t="n">
        <v>1</v>
      </c>
      <c r="CB448" s="192" t="n">
        <v>1</v>
      </c>
      <c r="CZ448" s="157" t="n">
        <v>0.01663</v>
      </c>
    </row>
    <row r="449" customFormat="false" ht="12.75" hidden="false" customHeight="true" outlineLevel="0" collapsed="false">
      <c r="A449" s="193"/>
      <c r="B449" s="194"/>
      <c r="C449" s="195" t="s">
        <v>493</v>
      </c>
      <c r="D449" s="195"/>
      <c r="E449" s="196" t="n">
        <v>2.172</v>
      </c>
      <c r="F449" s="197"/>
      <c r="G449" s="198"/>
      <c r="M449" s="199" t="s">
        <v>493</v>
      </c>
      <c r="O449" s="185"/>
    </row>
    <row r="450" customFormat="false" ht="12.75" hidden="false" customHeight="true" outlineLevel="0" collapsed="false">
      <c r="A450" s="193"/>
      <c r="B450" s="194"/>
      <c r="C450" s="195" t="s">
        <v>494</v>
      </c>
      <c r="D450" s="195"/>
      <c r="E450" s="196" t="n">
        <v>0.7023</v>
      </c>
      <c r="F450" s="197"/>
      <c r="G450" s="198"/>
      <c r="M450" s="199" t="s">
        <v>494</v>
      </c>
      <c r="O450" s="185"/>
    </row>
    <row r="451" customFormat="false" ht="12.75" hidden="false" customHeight="true" outlineLevel="0" collapsed="false">
      <c r="A451" s="193"/>
      <c r="B451" s="194"/>
      <c r="C451" s="195" t="s">
        <v>495</v>
      </c>
      <c r="D451" s="195"/>
      <c r="E451" s="196" t="n">
        <v>0.1546</v>
      </c>
      <c r="F451" s="197"/>
      <c r="G451" s="198"/>
      <c r="M451" s="199" t="s">
        <v>495</v>
      </c>
      <c r="O451" s="185"/>
    </row>
    <row r="452" customFormat="false" ht="12.75" hidden="false" customHeight="true" outlineLevel="0" collapsed="false">
      <c r="A452" s="193"/>
      <c r="B452" s="194"/>
      <c r="C452" s="195" t="s">
        <v>496</v>
      </c>
      <c r="D452" s="195"/>
      <c r="E452" s="196" t="n">
        <v>0.1929</v>
      </c>
      <c r="F452" s="197"/>
      <c r="G452" s="198"/>
      <c r="M452" s="199" t="s">
        <v>496</v>
      </c>
      <c r="O452" s="185"/>
    </row>
    <row r="453" customFormat="false" ht="12.75" hidden="false" customHeight="true" outlineLevel="0" collapsed="false">
      <c r="A453" s="193"/>
      <c r="B453" s="194"/>
      <c r="C453" s="195" t="s">
        <v>497</v>
      </c>
      <c r="D453" s="195"/>
      <c r="E453" s="196" t="n">
        <v>0.1167</v>
      </c>
      <c r="F453" s="197"/>
      <c r="G453" s="198"/>
      <c r="M453" s="199" t="s">
        <v>497</v>
      </c>
      <c r="O453" s="185"/>
    </row>
    <row r="454" customFormat="false" ht="12.75" hidden="false" customHeight="true" outlineLevel="0" collapsed="false">
      <c r="A454" s="193"/>
      <c r="B454" s="194"/>
      <c r="C454" s="195" t="s">
        <v>498</v>
      </c>
      <c r="D454" s="195"/>
      <c r="E454" s="196" t="n">
        <v>0.0724</v>
      </c>
      <c r="F454" s="197"/>
      <c r="G454" s="198"/>
      <c r="M454" s="199" t="s">
        <v>498</v>
      </c>
      <c r="O454" s="185"/>
    </row>
    <row r="455" customFormat="false" ht="12.75" hidden="false" customHeight="true" outlineLevel="0" collapsed="false">
      <c r="A455" s="193"/>
      <c r="B455" s="194"/>
      <c r="C455" s="195" t="s">
        <v>499</v>
      </c>
      <c r="D455" s="195"/>
      <c r="E455" s="196" t="n">
        <v>0.0193</v>
      </c>
      <c r="F455" s="197"/>
      <c r="G455" s="198"/>
      <c r="M455" s="199" t="s">
        <v>499</v>
      </c>
      <c r="O455" s="185"/>
    </row>
    <row r="456" customFormat="false" ht="12.75" hidden="false" customHeight="true" outlineLevel="0" collapsed="false">
      <c r="A456" s="193"/>
      <c r="B456" s="194"/>
      <c r="C456" s="195" t="s">
        <v>500</v>
      </c>
      <c r="D456" s="195"/>
      <c r="E456" s="196" t="n">
        <v>0.0405</v>
      </c>
      <c r="F456" s="197"/>
      <c r="G456" s="198"/>
      <c r="M456" s="199" t="s">
        <v>500</v>
      </c>
      <c r="O456" s="185"/>
    </row>
    <row r="457" customFormat="false" ht="12.75" hidden="false" customHeight="true" outlineLevel="0" collapsed="false">
      <c r="A457" s="193"/>
      <c r="B457" s="194"/>
      <c r="C457" s="195" t="s">
        <v>501</v>
      </c>
      <c r="D457" s="195"/>
      <c r="E457" s="196" t="n">
        <v>0.0419</v>
      </c>
      <c r="F457" s="197"/>
      <c r="G457" s="198"/>
      <c r="M457" s="199" t="s">
        <v>501</v>
      </c>
      <c r="O457" s="185"/>
    </row>
    <row r="458" customFormat="false" ht="12.75" hidden="false" customHeight="true" outlineLevel="0" collapsed="false">
      <c r="A458" s="193"/>
      <c r="B458" s="194"/>
      <c r="C458" s="195" t="s">
        <v>502</v>
      </c>
      <c r="D458" s="195"/>
      <c r="E458" s="196" t="n">
        <v>0.192</v>
      </c>
      <c r="F458" s="197"/>
      <c r="G458" s="198"/>
      <c r="M458" s="199" t="s">
        <v>502</v>
      </c>
      <c r="O458" s="185"/>
    </row>
    <row r="459" customFormat="false" ht="12.75" hidden="false" customHeight="true" outlineLevel="0" collapsed="false">
      <c r="A459" s="193"/>
      <c r="B459" s="194"/>
      <c r="C459" s="195" t="s">
        <v>503</v>
      </c>
      <c r="D459" s="195"/>
      <c r="E459" s="196" t="n">
        <v>0.1144</v>
      </c>
      <c r="F459" s="197"/>
      <c r="G459" s="198"/>
      <c r="M459" s="199" t="s">
        <v>503</v>
      </c>
      <c r="O459" s="185"/>
    </row>
    <row r="460" customFormat="false" ht="12.75" hidden="false" customHeight="true" outlineLevel="0" collapsed="false">
      <c r="A460" s="193"/>
      <c r="B460" s="194"/>
      <c r="C460" s="195" t="s">
        <v>504</v>
      </c>
      <c r="D460" s="195"/>
      <c r="E460" s="196" t="n">
        <v>0.0565</v>
      </c>
      <c r="F460" s="197"/>
      <c r="G460" s="198"/>
      <c r="M460" s="199" t="s">
        <v>504</v>
      </c>
      <c r="O460" s="185"/>
    </row>
    <row r="461" customFormat="false" ht="12.75" hidden="false" customHeight="true" outlineLevel="0" collapsed="false">
      <c r="A461" s="193"/>
      <c r="B461" s="194"/>
      <c r="C461" s="195" t="s">
        <v>505</v>
      </c>
      <c r="D461" s="195"/>
      <c r="E461" s="196" t="n">
        <v>0.4192</v>
      </c>
      <c r="F461" s="197"/>
      <c r="G461" s="198"/>
      <c r="M461" s="199" t="s">
        <v>505</v>
      </c>
      <c r="O461" s="185"/>
    </row>
    <row r="462" customFormat="false" ht="12.75" hidden="false" customHeight="true" outlineLevel="0" collapsed="false">
      <c r="A462" s="193"/>
      <c r="B462" s="194"/>
      <c r="C462" s="195" t="s">
        <v>256</v>
      </c>
      <c r="D462" s="195"/>
      <c r="E462" s="196" t="n">
        <v>0.0053</v>
      </c>
      <c r="F462" s="197"/>
      <c r="G462" s="198"/>
      <c r="M462" s="199" t="s">
        <v>256</v>
      </c>
      <c r="O462" s="185"/>
    </row>
    <row r="463" customFormat="false" ht="22.5" hidden="false" customHeight="false" outlineLevel="0" collapsed="false">
      <c r="A463" s="186" t="n">
        <v>79</v>
      </c>
      <c r="B463" s="187" t="s">
        <v>506</v>
      </c>
      <c r="C463" s="188" t="s">
        <v>507</v>
      </c>
      <c r="D463" s="189" t="s">
        <v>112</v>
      </c>
      <c r="E463" s="190" t="n">
        <v>291</v>
      </c>
      <c r="F463" s="190" t="n">
        <v>0</v>
      </c>
      <c r="G463" s="191" t="n">
        <f aca="false">E463*F463</f>
        <v>0</v>
      </c>
      <c r="O463" s="185" t="n">
        <v>2</v>
      </c>
      <c r="AA463" s="157" t="n">
        <v>1</v>
      </c>
      <c r="AB463" s="157" t="n">
        <v>1</v>
      </c>
      <c r="AC463" s="157" t="n">
        <v>1</v>
      </c>
      <c r="AZ463" s="157" t="n">
        <v>1</v>
      </c>
      <c r="BA463" s="157" t="n">
        <f aca="false">IF(AZ463=1,G463,0)</f>
        <v>0</v>
      </c>
      <c r="BB463" s="157" t="n">
        <f aca="false">IF(AZ463=2,G463,0)</f>
        <v>0</v>
      </c>
      <c r="BC463" s="157" t="n">
        <f aca="false">IF(AZ463=3,G463,0)</f>
        <v>0</v>
      </c>
      <c r="BD463" s="157" t="n">
        <f aca="false">IF(AZ463=4,G463,0)</f>
        <v>0</v>
      </c>
      <c r="BE463" s="157" t="n">
        <f aca="false">IF(AZ463=5,G463,0)</f>
        <v>0</v>
      </c>
      <c r="CA463" s="192" t="n">
        <v>1</v>
      </c>
      <c r="CB463" s="192" t="n">
        <v>1</v>
      </c>
      <c r="CZ463" s="157" t="n">
        <v>0.01839</v>
      </c>
    </row>
    <row r="464" customFormat="false" ht="22.5" hidden="false" customHeight="true" outlineLevel="0" collapsed="false">
      <c r="A464" s="193"/>
      <c r="B464" s="194"/>
      <c r="C464" s="195" t="s">
        <v>113</v>
      </c>
      <c r="D464" s="195"/>
      <c r="E464" s="196" t="n">
        <v>0</v>
      </c>
      <c r="F464" s="197"/>
      <c r="G464" s="198"/>
      <c r="M464" s="199" t="s">
        <v>113</v>
      </c>
      <c r="O464" s="185"/>
    </row>
    <row r="465" customFormat="false" ht="12.75" hidden="false" customHeight="true" outlineLevel="0" collapsed="false">
      <c r="A465" s="193"/>
      <c r="B465" s="194"/>
      <c r="C465" s="195" t="s">
        <v>508</v>
      </c>
      <c r="D465" s="195"/>
      <c r="E465" s="196" t="n">
        <v>143.3</v>
      </c>
      <c r="F465" s="197"/>
      <c r="G465" s="198"/>
      <c r="M465" s="199" t="s">
        <v>508</v>
      </c>
      <c r="O465" s="185"/>
    </row>
    <row r="466" customFormat="false" ht="12.75" hidden="false" customHeight="true" outlineLevel="0" collapsed="false">
      <c r="A466" s="193"/>
      <c r="B466" s="194"/>
      <c r="C466" s="200" t="s">
        <v>116</v>
      </c>
      <c r="D466" s="200"/>
      <c r="E466" s="201" t="n">
        <v>0</v>
      </c>
      <c r="F466" s="197"/>
      <c r="G466" s="198"/>
      <c r="M466" s="199" t="s">
        <v>116</v>
      </c>
      <c r="O466" s="185"/>
    </row>
    <row r="467" customFormat="false" ht="12.75" hidden="false" customHeight="true" outlineLevel="0" collapsed="false">
      <c r="A467" s="193"/>
      <c r="B467" s="194"/>
      <c r="C467" s="200" t="s">
        <v>509</v>
      </c>
      <c r="D467" s="200"/>
      <c r="E467" s="201" t="n">
        <v>0</v>
      </c>
      <c r="F467" s="197"/>
      <c r="G467" s="198"/>
      <c r="M467" s="199" t="s">
        <v>509</v>
      </c>
      <c r="O467" s="185"/>
    </row>
    <row r="468" customFormat="false" ht="12.75" hidden="false" customHeight="true" outlineLevel="0" collapsed="false">
      <c r="A468" s="193"/>
      <c r="B468" s="194"/>
      <c r="C468" s="200" t="s">
        <v>510</v>
      </c>
      <c r="D468" s="200"/>
      <c r="E468" s="201" t="n">
        <v>143.29</v>
      </c>
      <c r="F468" s="197"/>
      <c r="G468" s="198"/>
      <c r="M468" s="199" t="s">
        <v>510</v>
      </c>
      <c r="O468" s="185"/>
    </row>
    <row r="469" customFormat="false" ht="12.75" hidden="false" customHeight="true" outlineLevel="0" collapsed="false">
      <c r="A469" s="193"/>
      <c r="B469" s="194"/>
      <c r="C469" s="200" t="s">
        <v>118</v>
      </c>
      <c r="D469" s="200"/>
      <c r="E469" s="201" t="n">
        <v>143.29</v>
      </c>
      <c r="F469" s="197"/>
      <c r="G469" s="198"/>
      <c r="M469" s="199" t="s">
        <v>118</v>
      </c>
      <c r="O469" s="185"/>
    </row>
    <row r="470" customFormat="false" ht="12.75" hidden="false" customHeight="true" outlineLevel="0" collapsed="false">
      <c r="A470" s="193"/>
      <c r="B470" s="194"/>
      <c r="C470" s="195" t="s">
        <v>511</v>
      </c>
      <c r="D470" s="195"/>
      <c r="E470" s="196" t="n">
        <v>147.7</v>
      </c>
      <c r="F470" s="197"/>
      <c r="G470" s="198"/>
      <c r="M470" s="199" t="s">
        <v>511</v>
      </c>
      <c r="O470" s="185"/>
    </row>
    <row r="471" customFormat="false" ht="12.75" hidden="false" customHeight="true" outlineLevel="0" collapsed="false">
      <c r="A471" s="193"/>
      <c r="B471" s="194"/>
      <c r="C471" s="200" t="s">
        <v>116</v>
      </c>
      <c r="D471" s="200"/>
      <c r="E471" s="201" t="n">
        <v>0</v>
      </c>
      <c r="F471" s="197"/>
      <c r="G471" s="198"/>
      <c r="M471" s="199" t="s">
        <v>116</v>
      </c>
      <c r="O471" s="185"/>
    </row>
    <row r="472" customFormat="false" ht="12.75" hidden="false" customHeight="true" outlineLevel="0" collapsed="false">
      <c r="A472" s="193"/>
      <c r="B472" s="194"/>
      <c r="C472" s="200" t="s">
        <v>512</v>
      </c>
      <c r="D472" s="200"/>
      <c r="E472" s="201" t="n">
        <v>0</v>
      </c>
      <c r="F472" s="197"/>
      <c r="G472" s="198"/>
      <c r="M472" s="199" t="s">
        <v>512</v>
      </c>
      <c r="O472" s="185"/>
    </row>
    <row r="473" customFormat="false" ht="22.5" hidden="false" customHeight="true" outlineLevel="0" collapsed="false">
      <c r="A473" s="193"/>
      <c r="B473" s="194"/>
      <c r="C473" s="200" t="s">
        <v>513</v>
      </c>
      <c r="D473" s="200"/>
      <c r="E473" s="201" t="n">
        <v>147.72</v>
      </c>
      <c r="F473" s="197"/>
      <c r="G473" s="198"/>
      <c r="M473" s="199" t="s">
        <v>513</v>
      </c>
      <c r="O473" s="185"/>
    </row>
    <row r="474" customFormat="false" ht="12.75" hidden="false" customHeight="true" outlineLevel="0" collapsed="false">
      <c r="A474" s="193"/>
      <c r="B474" s="194"/>
      <c r="C474" s="200" t="s">
        <v>121</v>
      </c>
      <c r="D474" s="200"/>
      <c r="E474" s="201" t="n">
        <v>0</v>
      </c>
      <c r="F474" s="197"/>
      <c r="G474" s="198"/>
      <c r="M474" s="199" t="n">
        <v>0</v>
      </c>
      <c r="O474" s="185"/>
    </row>
    <row r="475" customFormat="false" ht="12.75" hidden="false" customHeight="true" outlineLevel="0" collapsed="false">
      <c r="A475" s="193"/>
      <c r="B475" s="194"/>
      <c r="C475" s="200" t="s">
        <v>118</v>
      </c>
      <c r="D475" s="200"/>
      <c r="E475" s="201" t="n">
        <v>147.72</v>
      </c>
      <c r="F475" s="197"/>
      <c r="G475" s="198"/>
      <c r="M475" s="199" t="s">
        <v>118</v>
      </c>
      <c r="O475" s="185"/>
    </row>
    <row r="476" customFormat="false" ht="22.5" hidden="false" customHeight="false" outlineLevel="0" collapsed="false">
      <c r="A476" s="186" t="n">
        <v>80</v>
      </c>
      <c r="B476" s="187" t="s">
        <v>514</v>
      </c>
      <c r="C476" s="188" t="s">
        <v>515</v>
      </c>
      <c r="D476" s="189" t="s">
        <v>143</v>
      </c>
      <c r="E476" s="190" t="n">
        <v>3.72</v>
      </c>
      <c r="F476" s="190" t="n">
        <v>0</v>
      </c>
      <c r="G476" s="191" t="n">
        <f aca="false">E476*F476</f>
        <v>0</v>
      </c>
      <c r="O476" s="185" t="n">
        <v>2</v>
      </c>
      <c r="AA476" s="157" t="n">
        <v>1</v>
      </c>
      <c r="AB476" s="157" t="n">
        <v>1</v>
      </c>
      <c r="AC476" s="157" t="n">
        <v>1</v>
      </c>
      <c r="AZ476" s="157" t="n">
        <v>1</v>
      </c>
      <c r="BA476" s="157" t="n">
        <f aca="false">IF(AZ476=1,G476,0)</f>
        <v>0</v>
      </c>
      <c r="BB476" s="157" t="n">
        <f aca="false">IF(AZ476=2,G476,0)</f>
        <v>0</v>
      </c>
      <c r="BC476" s="157" t="n">
        <f aca="false">IF(AZ476=3,G476,0)</f>
        <v>0</v>
      </c>
      <c r="BD476" s="157" t="n">
        <f aca="false">IF(AZ476=4,G476,0)</f>
        <v>0</v>
      </c>
      <c r="BE476" s="157" t="n">
        <f aca="false">IF(AZ476=5,G476,0)</f>
        <v>0</v>
      </c>
      <c r="CA476" s="192" t="n">
        <v>1</v>
      </c>
      <c r="CB476" s="192" t="n">
        <v>1</v>
      </c>
      <c r="CZ476" s="157" t="n">
        <v>2.4171</v>
      </c>
    </row>
    <row r="477" customFormat="false" ht="12.75" hidden="false" customHeight="true" outlineLevel="0" collapsed="false">
      <c r="A477" s="193"/>
      <c r="B477" s="194"/>
      <c r="C477" s="195" t="s">
        <v>516</v>
      </c>
      <c r="D477" s="195"/>
      <c r="E477" s="196" t="n">
        <v>0</v>
      </c>
      <c r="F477" s="197"/>
      <c r="G477" s="198"/>
      <c r="M477" s="199" t="s">
        <v>516</v>
      </c>
      <c r="O477" s="185"/>
    </row>
    <row r="478" customFormat="false" ht="12.75" hidden="false" customHeight="true" outlineLevel="0" collapsed="false">
      <c r="A478" s="193"/>
      <c r="B478" s="194"/>
      <c r="C478" s="195" t="s">
        <v>517</v>
      </c>
      <c r="D478" s="195"/>
      <c r="E478" s="196" t="n">
        <v>0.882</v>
      </c>
      <c r="F478" s="197"/>
      <c r="G478" s="198"/>
      <c r="M478" s="199" t="s">
        <v>517</v>
      </c>
      <c r="O478" s="185"/>
    </row>
    <row r="479" customFormat="false" ht="12.75" hidden="false" customHeight="true" outlineLevel="0" collapsed="false">
      <c r="A479" s="193"/>
      <c r="B479" s="194"/>
      <c r="C479" s="195" t="s">
        <v>518</v>
      </c>
      <c r="D479" s="195"/>
      <c r="E479" s="196" t="n">
        <v>0.441</v>
      </c>
      <c r="F479" s="197"/>
      <c r="G479" s="198"/>
      <c r="M479" s="199" t="s">
        <v>518</v>
      </c>
      <c r="O479" s="185"/>
    </row>
    <row r="480" customFormat="false" ht="12.75" hidden="false" customHeight="true" outlineLevel="0" collapsed="false">
      <c r="A480" s="193"/>
      <c r="B480" s="194"/>
      <c r="C480" s="195" t="s">
        <v>519</v>
      </c>
      <c r="D480" s="195"/>
      <c r="E480" s="196" t="n">
        <v>0</v>
      </c>
      <c r="F480" s="197"/>
      <c r="G480" s="198"/>
      <c r="M480" s="199" t="s">
        <v>519</v>
      </c>
      <c r="O480" s="185"/>
    </row>
    <row r="481" customFormat="false" ht="12.75" hidden="false" customHeight="true" outlineLevel="0" collapsed="false">
      <c r="A481" s="193"/>
      <c r="B481" s="194"/>
      <c r="C481" s="195" t="s">
        <v>520</v>
      </c>
      <c r="D481" s="195"/>
      <c r="E481" s="196" t="n">
        <v>0.7215</v>
      </c>
      <c r="F481" s="197"/>
      <c r="G481" s="198"/>
      <c r="M481" s="199" t="s">
        <v>520</v>
      </c>
      <c r="O481" s="185"/>
    </row>
    <row r="482" customFormat="false" ht="12.75" hidden="false" customHeight="true" outlineLevel="0" collapsed="false">
      <c r="A482" s="193"/>
      <c r="B482" s="194"/>
      <c r="C482" s="195" t="s">
        <v>521</v>
      </c>
      <c r="D482" s="195"/>
      <c r="E482" s="196" t="n">
        <v>1.672</v>
      </c>
      <c r="F482" s="197"/>
      <c r="G482" s="198"/>
      <c r="M482" s="199" t="s">
        <v>521</v>
      </c>
      <c r="O482" s="185"/>
    </row>
    <row r="483" customFormat="false" ht="12.75" hidden="false" customHeight="true" outlineLevel="0" collapsed="false">
      <c r="A483" s="193"/>
      <c r="B483" s="194"/>
      <c r="C483" s="195" t="s">
        <v>522</v>
      </c>
      <c r="D483" s="195"/>
      <c r="E483" s="196" t="n">
        <v>0.0035</v>
      </c>
      <c r="F483" s="197"/>
      <c r="G483" s="198"/>
      <c r="M483" s="199" t="s">
        <v>522</v>
      </c>
      <c r="O483" s="185"/>
    </row>
    <row r="484" customFormat="false" ht="12.75" hidden="false" customHeight="false" outlineLevel="0" collapsed="false">
      <c r="A484" s="186" t="n">
        <v>81</v>
      </c>
      <c r="B484" s="187" t="s">
        <v>523</v>
      </c>
      <c r="C484" s="188" t="s">
        <v>524</v>
      </c>
      <c r="D484" s="189" t="s">
        <v>112</v>
      </c>
      <c r="E484" s="190" t="n">
        <v>22</v>
      </c>
      <c r="F484" s="190" t="n">
        <v>0</v>
      </c>
      <c r="G484" s="191" t="n">
        <f aca="false">E484*F484</f>
        <v>0</v>
      </c>
      <c r="O484" s="185" t="n">
        <v>2</v>
      </c>
      <c r="AA484" s="157" t="n">
        <v>1</v>
      </c>
      <c r="AB484" s="157" t="n">
        <v>1</v>
      </c>
      <c r="AC484" s="157" t="n">
        <v>1</v>
      </c>
      <c r="AZ484" s="157" t="n">
        <v>1</v>
      </c>
      <c r="BA484" s="157" t="n">
        <f aca="false">IF(AZ484=1,G484,0)</f>
        <v>0</v>
      </c>
      <c r="BB484" s="157" t="n">
        <f aca="false">IF(AZ484=2,G484,0)</f>
        <v>0</v>
      </c>
      <c r="BC484" s="157" t="n">
        <f aca="false">IF(AZ484=3,G484,0)</f>
        <v>0</v>
      </c>
      <c r="BD484" s="157" t="n">
        <f aca="false">IF(AZ484=4,G484,0)</f>
        <v>0</v>
      </c>
      <c r="BE484" s="157" t="n">
        <f aca="false">IF(AZ484=5,G484,0)</f>
        <v>0</v>
      </c>
      <c r="CA484" s="192" t="n">
        <v>1</v>
      </c>
      <c r="CB484" s="192" t="n">
        <v>1</v>
      </c>
      <c r="CZ484" s="157" t="n">
        <v>0.00795</v>
      </c>
    </row>
    <row r="485" customFormat="false" ht="12.75" hidden="false" customHeight="true" outlineLevel="0" collapsed="false">
      <c r="A485" s="193"/>
      <c r="B485" s="194"/>
      <c r="C485" s="195" t="s">
        <v>516</v>
      </c>
      <c r="D485" s="195"/>
      <c r="E485" s="196" t="n">
        <v>0</v>
      </c>
      <c r="F485" s="197"/>
      <c r="G485" s="198"/>
      <c r="M485" s="199" t="s">
        <v>516</v>
      </c>
      <c r="O485" s="185"/>
    </row>
    <row r="486" customFormat="false" ht="12.75" hidden="false" customHeight="true" outlineLevel="0" collapsed="false">
      <c r="A486" s="193"/>
      <c r="B486" s="194"/>
      <c r="C486" s="195" t="s">
        <v>525</v>
      </c>
      <c r="D486" s="195"/>
      <c r="E486" s="196" t="n">
        <v>5.88</v>
      </c>
      <c r="F486" s="197"/>
      <c r="G486" s="198"/>
      <c r="M486" s="199" t="s">
        <v>525</v>
      </c>
      <c r="O486" s="185"/>
    </row>
    <row r="487" customFormat="false" ht="12.75" hidden="false" customHeight="true" outlineLevel="0" collapsed="false">
      <c r="A487" s="193"/>
      <c r="B487" s="194"/>
      <c r="C487" s="195" t="s">
        <v>526</v>
      </c>
      <c r="D487" s="195"/>
      <c r="E487" s="196" t="n">
        <v>2.94</v>
      </c>
      <c r="F487" s="197"/>
      <c r="G487" s="198"/>
      <c r="M487" s="199" t="s">
        <v>526</v>
      </c>
      <c r="O487" s="185"/>
    </row>
    <row r="488" customFormat="false" ht="12.75" hidden="false" customHeight="true" outlineLevel="0" collapsed="false">
      <c r="A488" s="193"/>
      <c r="B488" s="194"/>
      <c r="C488" s="195" t="s">
        <v>519</v>
      </c>
      <c r="D488" s="195"/>
      <c r="E488" s="196" t="n">
        <v>0</v>
      </c>
      <c r="F488" s="197"/>
      <c r="G488" s="198"/>
      <c r="M488" s="199" t="s">
        <v>519</v>
      </c>
      <c r="O488" s="185"/>
    </row>
    <row r="489" customFormat="false" ht="12.75" hidden="false" customHeight="true" outlineLevel="0" collapsed="false">
      <c r="A489" s="193"/>
      <c r="B489" s="194"/>
      <c r="C489" s="195" t="s">
        <v>527</v>
      </c>
      <c r="D489" s="195"/>
      <c r="E489" s="196" t="n">
        <v>4.81</v>
      </c>
      <c r="F489" s="197"/>
      <c r="G489" s="198"/>
      <c r="M489" s="199" t="s">
        <v>527</v>
      </c>
      <c r="O489" s="185"/>
    </row>
    <row r="490" customFormat="false" ht="12.75" hidden="false" customHeight="true" outlineLevel="0" collapsed="false">
      <c r="A490" s="193"/>
      <c r="B490" s="194"/>
      <c r="C490" s="195" t="s">
        <v>528</v>
      </c>
      <c r="D490" s="195"/>
      <c r="E490" s="196" t="n">
        <v>8.36</v>
      </c>
      <c r="F490" s="197"/>
      <c r="G490" s="198"/>
      <c r="M490" s="199" t="s">
        <v>528</v>
      </c>
      <c r="O490" s="185"/>
    </row>
    <row r="491" customFormat="false" ht="12.75" hidden="false" customHeight="true" outlineLevel="0" collapsed="false">
      <c r="A491" s="193"/>
      <c r="B491" s="194"/>
      <c r="C491" s="195" t="s">
        <v>529</v>
      </c>
      <c r="D491" s="195"/>
      <c r="E491" s="196" t="n">
        <v>0.01</v>
      </c>
      <c r="F491" s="197"/>
      <c r="G491" s="198"/>
      <c r="M491" s="199" t="s">
        <v>529</v>
      </c>
      <c r="O491" s="185"/>
    </row>
    <row r="492" customFormat="false" ht="12.75" hidden="false" customHeight="false" outlineLevel="0" collapsed="false">
      <c r="A492" s="186" t="n">
        <v>82</v>
      </c>
      <c r="B492" s="187" t="s">
        <v>530</v>
      </c>
      <c r="C492" s="188" t="s">
        <v>531</v>
      </c>
      <c r="D492" s="189" t="s">
        <v>112</v>
      </c>
      <c r="E492" s="190" t="n">
        <v>22</v>
      </c>
      <c r="F492" s="190" t="n">
        <v>0</v>
      </c>
      <c r="G492" s="191" t="n">
        <f aca="false">E492*F492</f>
        <v>0</v>
      </c>
      <c r="O492" s="185" t="n">
        <v>2</v>
      </c>
      <c r="AA492" s="157" t="n">
        <v>1</v>
      </c>
      <c r="AB492" s="157" t="n">
        <v>1</v>
      </c>
      <c r="AC492" s="157" t="n">
        <v>1</v>
      </c>
      <c r="AZ492" s="157" t="n">
        <v>1</v>
      </c>
      <c r="BA492" s="157" t="n">
        <f aca="false">IF(AZ492=1,G492,0)</f>
        <v>0</v>
      </c>
      <c r="BB492" s="157" t="n">
        <f aca="false">IF(AZ492=2,G492,0)</f>
        <v>0</v>
      </c>
      <c r="BC492" s="157" t="n">
        <f aca="false">IF(AZ492=3,G492,0)</f>
        <v>0</v>
      </c>
      <c r="BD492" s="157" t="n">
        <f aca="false">IF(AZ492=4,G492,0)</f>
        <v>0</v>
      </c>
      <c r="BE492" s="157" t="n">
        <f aca="false">IF(AZ492=5,G492,0)</f>
        <v>0</v>
      </c>
      <c r="CA492" s="192" t="n">
        <v>1</v>
      </c>
      <c r="CB492" s="192" t="n">
        <v>1</v>
      </c>
      <c r="CZ492" s="157" t="n">
        <v>0</v>
      </c>
    </row>
    <row r="493" customFormat="false" ht="12.75" hidden="false" customHeight="true" outlineLevel="0" collapsed="false">
      <c r="A493" s="193"/>
      <c r="B493" s="194"/>
      <c r="C493" s="195" t="s">
        <v>532</v>
      </c>
      <c r="D493" s="195"/>
      <c r="E493" s="196" t="n">
        <v>22</v>
      </c>
      <c r="F493" s="197"/>
      <c r="G493" s="198"/>
      <c r="M493" s="199" t="s">
        <v>532</v>
      </c>
      <c r="O493" s="185"/>
    </row>
    <row r="494" customFormat="false" ht="22.5" hidden="false" customHeight="false" outlineLevel="0" collapsed="false">
      <c r="A494" s="186" t="n">
        <v>83</v>
      </c>
      <c r="B494" s="187" t="s">
        <v>533</v>
      </c>
      <c r="C494" s="188" t="s">
        <v>534</v>
      </c>
      <c r="D494" s="189" t="s">
        <v>227</v>
      </c>
      <c r="E494" s="190" t="n">
        <v>0.45</v>
      </c>
      <c r="F494" s="190" t="n">
        <v>0</v>
      </c>
      <c r="G494" s="191" t="n">
        <f aca="false">E494*F494</f>
        <v>0</v>
      </c>
      <c r="O494" s="185" t="n">
        <v>2</v>
      </c>
      <c r="AA494" s="157" t="n">
        <v>1</v>
      </c>
      <c r="AB494" s="157" t="n">
        <v>1</v>
      </c>
      <c r="AC494" s="157" t="n">
        <v>1</v>
      </c>
      <c r="AZ494" s="157" t="n">
        <v>1</v>
      </c>
      <c r="BA494" s="157" t="n">
        <f aca="false">IF(AZ494=1,G494,0)</f>
        <v>0</v>
      </c>
      <c r="BB494" s="157" t="n">
        <f aca="false">IF(AZ494=2,G494,0)</f>
        <v>0</v>
      </c>
      <c r="BC494" s="157" t="n">
        <f aca="false">IF(AZ494=3,G494,0)</f>
        <v>0</v>
      </c>
      <c r="BD494" s="157" t="n">
        <f aca="false">IF(AZ494=4,G494,0)</f>
        <v>0</v>
      </c>
      <c r="BE494" s="157" t="n">
        <f aca="false">IF(AZ494=5,G494,0)</f>
        <v>0</v>
      </c>
      <c r="CA494" s="192" t="n">
        <v>1</v>
      </c>
      <c r="CB494" s="192" t="n">
        <v>1</v>
      </c>
      <c r="CZ494" s="157" t="n">
        <v>1.01665</v>
      </c>
    </row>
    <row r="495" customFormat="false" ht="12.75" hidden="false" customHeight="true" outlineLevel="0" collapsed="false">
      <c r="A495" s="193"/>
      <c r="B495" s="194"/>
      <c r="C495" s="195" t="s">
        <v>535</v>
      </c>
      <c r="D495" s="195"/>
      <c r="E495" s="196" t="n">
        <v>0.2483</v>
      </c>
      <c r="F495" s="197"/>
      <c r="G495" s="198"/>
      <c r="M495" s="199" t="s">
        <v>535</v>
      </c>
      <c r="O495" s="185"/>
    </row>
    <row r="496" customFormat="false" ht="12.75" hidden="false" customHeight="true" outlineLevel="0" collapsed="false">
      <c r="A496" s="193"/>
      <c r="B496" s="194"/>
      <c r="C496" s="195" t="s">
        <v>536</v>
      </c>
      <c r="D496" s="195"/>
      <c r="E496" s="196" t="n">
        <v>0.1983</v>
      </c>
      <c r="F496" s="197"/>
      <c r="G496" s="198"/>
      <c r="M496" s="199" t="s">
        <v>536</v>
      </c>
      <c r="O496" s="185"/>
    </row>
    <row r="497" customFormat="false" ht="12.75" hidden="false" customHeight="true" outlineLevel="0" collapsed="false">
      <c r="A497" s="193"/>
      <c r="B497" s="194"/>
      <c r="C497" s="195" t="s">
        <v>537</v>
      </c>
      <c r="D497" s="195"/>
      <c r="E497" s="196" t="n">
        <v>0.0034</v>
      </c>
      <c r="F497" s="197"/>
      <c r="G497" s="198"/>
      <c r="M497" s="199" t="s">
        <v>537</v>
      </c>
      <c r="O497" s="185"/>
    </row>
    <row r="498" customFormat="false" ht="22.5" hidden="false" customHeight="false" outlineLevel="0" collapsed="false">
      <c r="A498" s="186" t="n">
        <v>84</v>
      </c>
      <c r="B498" s="187" t="s">
        <v>538</v>
      </c>
      <c r="C498" s="188" t="s">
        <v>539</v>
      </c>
      <c r="D498" s="189" t="s">
        <v>286</v>
      </c>
      <c r="E498" s="190" t="n">
        <v>26</v>
      </c>
      <c r="F498" s="190" t="n">
        <v>0</v>
      </c>
      <c r="G498" s="191" t="n">
        <f aca="false">E498*F498</f>
        <v>0</v>
      </c>
      <c r="O498" s="185" t="n">
        <v>2</v>
      </c>
      <c r="AA498" s="157" t="n">
        <v>12</v>
      </c>
      <c r="AB498" s="157" t="n">
        <v>0</v>
      </c>
      <c r="AC498" s="157" t="n">
        <v>530</v>
      </c>
      <c r="AZ498" s="157" t="n">
        <v>1</v>
      </c>
      <c r="BA498" s="157" t="n">
        <f aca="false">IF(AZ498=1,G498,0)</f>
        <v>0</v>
      </c>
      <c r="BB498" s="157" t="n">
        <f aca="false">IF(AZ498=2,G498,0)</f>
        <v>0</v>
      </c>
      <c r="BC498" s="157" t="n">
        <f aca="false">IF(AZ498=3,G498,0)</f>
        <v>0</v>
      </c>
      <c r="BD498" s="157" t="n">
        <f aca="false">IF(AZ498=4,G498,0)</f>
        <v>0</v>
      </c>
      <c r="BE498" s="157" t="n">
        <f aca="false">IF(AZ498=5,G498,0)</f>
        <v>0</v>
      </c>
      <c r="CA498" s="192" t="n">
        <v>12</v>
      </c>
      <c r="CB498" s="192" t="n">
        <v>0</v>
      </c>
      <c r="CZ498" s="157" t="n">
        <v>0.058</v>
      </c>
    </row>
    <row r="499" customFormat="false" ht="12.75" hidden="false" customHeight="true" outlineLevel="0" collapsed="false">
      <c r="A499" s="193"/>
      <c r="B499" s="194"/>
      <c r="C499" s="195" t="s">
        <v>540</v>
      </c>
      <c r="D499" s="195"/>
      <c r="E499" s="196" t="n">
        <v>26</v>
      </c>
      <c r="F499" s="197"/>
      <c r="G499" s="198"/>
      <c r="M499" s="199" t="n">
        <v>26</v>
      </c>
      <c r="O499" s="185"/>
    </row>
    <row r="500" customFormat="false" ht="22.5" hidden="false" customHeight="false" outlineLevel="0" collapsed="false">
      <c r="A500" s="186" t="n">
        <v>85</v>
      </c>
      <c r="B500" s="187" t="s">
        <v>541</v>
      </c>
      <c r="C500" s="188" t="s">
        <v>542</v>
      </c>
      <c r="D500" s="189" t="s">
        <v>543</v>
      </c>
      <c r="E500" s="190" t="n">
        <v>8</v>
      </c>
      <c r="F500" s="190" t="n">
        <v>0</v>
      </c>
      <c r="G500" s="191" t="n">
        <f aca="false">E500*F500</f>
        <v>0</v>
      </c>
      <c r="O500" s="185" t="n">
        <v>2</v>
      </c>
      <c r="AA500" s="157" t="n">
        <v>12</v>
      </c>
      <c r="AB500" s="157" t="n">
        <v>0</v>
      </c>
      <c r="AC500" s="157" t="n">
        <v>373</v>
      </c>
      <c r="AZ500" s="157" t="n">
        <v>1</v>
      </c>
      <c r="BA500" s="157" t="n">
        <f aca="false">IF(AZ500=1,G500,0)</f>
        <v>0</v>
      </c>
      <c r="BB500" s="157" t="n">
        <f aca="false">IF(AZ500=2,G500,0)</f>
        <v>0</v>
      </c>
      <c r="BC500" s="157" t="n">
        <f aca="false">IF(AZ500=3,G500,0)</f>
        <v>0</v>
      </c>
      <c r="BD500" s="157" t="n">
        <f aca="false">IF(AZ500=4,G500,0)</f>
        <v>0</v>
      </c>
      <c r="BE500" s="157" t="n">
        <f aca="false">IF(AZ500=5,G500,0)</f>
        <v>0</v>
      </c>
      <c r="CA500" s="192" t="n">
        <v>12</v>
      </c>
      <c r="CB500" s="192" t="n">
        <v>0</v>
      </c>
      <c r="CZ500" s="157" t="n">
        <v>0.68898</v>
      </c>
    </row>
    <row r="501" customFormat="false" ht="12.75" hidden="false" customHeight="true" outlineLevel="0" collapsed="false">
      <c r="A501" s="193"/>
      <c r="B501" s="194"/>
      <c r="C501" s="195" t="s">
        <v>544</v>
      </c>
      <c r="D501" s="195"/>
      <c r="E501" s="196" t="n">
        <v>8</v>
      </c>
      <c r="F501" s="197"/>
      <c r="G501" s="198"/>
      <c r="M501" s="199" t="s">
        <v>544</v>
      </c>
      <c r="O501" s="185"/>
    </row>
    <row r="502" customFormat="false" ht="12.75" hidden="false" customHeight="false" outlineLevel="0" collapsed="false">
      <c r="A502" s="186" t="n">
        <v>86</v>
      </c>
      <c r="B502" s="187" t="s">
        <v>545</v>
      </c>
      <c r="C502" s="188" t="s">
        <v>546</v>
      </c>
      <c r="D502" s="189" t="s">
        <v>415</v>
      </c>
      <c r="E502" s="190" t="n">
        <v>0.1</v>
      </c>
      <c r="F502" s="190" t="n">
        <v>0</v>
      </c>
      <c r="G502" s="191" t="n">
        <f aca="false">E502*F502</f>
        <v>0</v>
      </c>
      <c r="O502" s="185" t="n">
        <v>2</v>
      </c>
      <c r="AA502" s="157" t="n">
        <v>3</v>
      </c>
      <c r="AB502" s="157" t="n">
        <v>1</v>
      </c>
      <c r="AC502" s="157" t="n">
        <v>13380625</v>
      </c>
      <c r="AZ502" s="157" t="n">
        <v>1</v>
      </c>
      <c r="BA502" s="157" t="n">
        <f aca="false">IF(AZ502=1,G502,0)</f>
        <v>0</v>
      </c>
      <c r="BB502" s="157" t="n">
        <f aca="false">IF(AZ502=2,G502,0)</f>
        <v>0</v>
      </c>
      <c r="BC502" s="157" t="n">
        <f aca="false">IF(AZ502=3,G502,0)</f>
        <v>0</v>
      </c>
      <c r="BD502" s="157" t="n">
        <f aca="false">IF(AZ502=4,G502,0)</f>
        <v>0</v>
      </c>
      <c r="BE502" s="157" t="n">
        <f aca="false">IF(AZ502=5,G502,0)</f>
        <v>0</v>
      </c>
      <c r="CA502" s="192" t="n">
        <v>3</v>
      </c>
      <c r="CB502" s="192" t="n">
        <v>1</v>
      </c>
      <c r="CZ502" s="157" t="n">
        <v>1</v>
      </c>
    </row>
    <row r="503" customFormat="false" ht="12.75" hidden="false" customHeight="true" outlineLevel="0" collapsed="false">
      <c r="A503" s="193"/>
      <c r="B503" s="194"/>
      <c r="C503" s="195" t="s">
        <v>547</v>
      </c>
      <c r="D503" s="195"/>
      <c r="E503" s="196" t="n">
        <v>0.0782</v>
      </c>
      <c r="F503" s="197"/>
      <c r="G503" s="198"/>
      <c r="M503" s="199" t="s">
        <v>547</v>
      </c>
      <c r="O503" s="185"/>
    </row>
    <row r="504" customFormat="false" ht="12.75" hidden="false" customHeight="true" outlineLevel="0" collapsed="false">
      <c r="A504" s="193"/>
      <c r="B504" s="194"/>
      <c r="C504" s="195" t="s">
        <v>548</v>
      </c>
      <c r="D504" s="195"/>
      <c r="E504" s="196" t="n">
        <v>0.0208</v>
      </c>
      <c r="F504" s="197"/>
      <c r="G504" s="198"/>
      <c r="M504" s="199" t="s">
        <v>548</v>
      </c>
      <c r="O504" s="185"/>
    </row>
    <row r="505" customFormat="false" ht="12.75" hidden="false" customHeight="true" outlineLevel="0" collapsed="false">
      <c r="A505" s="193"/>
      <c r="B505" s="194"/>
      <c r="C505" s="195" t="s">
        <v>549</v>
      </c>
      <c r="D505" s="195"/>
      <c r="E505" s="196" t="n">
        <v>0.001</v>
      </c>
      <c r="F505" s="197"/>
      <c r="G505" s="198"/>
      <c r="M505" s="199" t="s">
        <v>549</v>
      </c>
      <c r="O505" s="185"/>
    </row>
    <row r="506" customFormat="false" ht="12.75" hidden="false" customHeight="false" outlineLevel="0" collapsed="false">
      <c r="A506" s="186" t="n">
        <v>87</v>
      </c>
      <c r="B506" s="187" t="s">
        <v>550</v>
      </c>
      <c r="C506" s="188" t="s">
        <v>551</v>
      </c>
      <c r="D506" s="189" t="s">
        <v>415</v>
      </c>
      <c r="E506" s="190" t="n">
        <v>0.94</v>
      </c>
      <c r="F506" s="190" t="n">
        <v>0</v>
      </c>
      <c r="G506" s="191" t="n">
        <f aca="false">E506*F506</f>
        <v>0</v>
      </c>
      <c r="O506" s="185" t="n">
        <v>2</v>
      </c>
      <c r="AA506" s="157" t="n">
        <v>3</v>
      </c>
      <c r="AB506" s="157" t="n">
        <v>1</v>
      </c>
      <c r="AC506" s="157" t="n">
        <v>13384435</v>
      </c>
      <c r="AZ506" s="157" t="n">
        <v>1</v>
      </c>
      <c r="BA506" s="157" t="n">
        <f aca="false">IF(AZ506=1,G506,0)</f>
        <v>0</v>
      </c>
      <c r="BB506" s="157" t="n">
        <f aca="false">IF(AZ506=2,G506,0)</f>
        <v>0</v>
      </c>
      <c r="BC506" s="157" t="n">
        <f aca="false">IF(AZ506=3,G506,0)</f>
        <v>0</v>
      </c>
      <c r="BD506" s="157" t="n">
        <f aca="false">IF(AZ506=4,G506,0)</f>
        <v>0</v>
      </c>
      <c r="BE506" s="157" t="n">
        <f aca="false">IF(AZ506=5,G506,0)</f>
        <v>0</v>
      </c>
      <c r="CA506" s="192" t="n">
        <v>3</v>
      </c>
      <c r="CB506" s="192" t="n">
        <v>1</v>
      </c>
      <c r="CZ506" s="157" t="n">
        <v>1</v>
      </c>
    </row>
    <row r="507" customFormat="false" ht="12.75" hidden="false" customHeight="true" outlineLevel="0" collapsed="false">
      <c r="A507" s="193"/>
      <c r="B507" s="194"/>
      <c r="C507" s="195" t="s">
        <v>552</v>
      </c>
      <c r="D507" s="195"/>
      <c r="E507" s="196" t="n">
        <v>0.0437</v>
      </c>
      <c r="F507" s="197"/>
      <c r="G507" s="198"/>
      <c r="M507" s="199" t="s">
        <v>552</v>
      </c>
      <c r="O507" s="185"/>
    </row>
    <row r="508" customFormat="false" ht="12.75" hidden="false" customHeight="true" outlineLevel="0" collapsed="false">
      <c r="A508" s="193"/>
      <c r="B508" s="194"/>
      <c r="C508" s="195" t="s">
        <v>553</v>
      </c>
      <c r="D508" s="195"/>
      <c r="E508" s="196" t="n">
        <v>0.0453</v>
      </c>
      <c r="F508" s="197"/>
      <c r="G508" s="198"/>
      <c r="M508" s="199" t="s">
        <v>553</v>
      </c>
      <c r="O508" s="185"/>
    </row>
    <row r="509" customFormat="false" ht="12.75" hidden="false" customHeight="true" outlineLevel="0" collapsed="false">
      <c r="A509" s="193"/>
      <c r="B509" s="194"/>
      <c r="C509" s="195" t="s">
        <v>554</v>
      </c>
      <c r="D509" s="195"/>
      <c r="E509" s="196" t="n">
        <v>0.2074</v>
      </c>
      <c r="F509" s="197"/>
      <c r="G509" s="198"/>
      <c r="M509" s="199" t="s">
        <v>554</v>
      </c>
      <c r="O509" s="185"/>
    </row>
    <row r="510" customFormat="false" ht="12.75" hidden="false" customHeight="true" outlineLevel="0" collapsed="false">
      <c r="A510" s="193"/>
      <c r="B510" s="194"/>
      <c r="C510" s="195" t="s">
        <v>555</v>
      </c>
      <c r="D510" s="195"/>
      <c r="E510" s="196" t="n">
        <v>0.1236</v>
      </c>
      <c r="F510" s="197"/>
      <c r="G510" s="198"/>
      <c r="M510" s="199" t="s">
        <v>555</v>
      </c>
      <c r="O510" s="185"/>
    </row>
    <row r="511" customFormat="false" ht="12.75" hidden="false" customHeight="true" outlineLevel="0" collapsed="false">
      <c r="A511" s="193"/>
      <c r="B511" s="194"/>
      <c r="C511" s="195" t="s">
        <v>556</v>
      </c>
      <c r="D511" s="195"/>
      <c r="E511" s="196" t="n">
        <v>0.061</v>
      </c>
      <c r="F511" s="197"/>
      <c r="G511" s="198"/>
      <c r="M511" s="199" t="s">
        <v>556</v>
      </c>
      <c r="O511" s="185"/>
    </row>
    <row r="512" customFormat="false" ht="12.75" hidden="false" customHeight="true" outlineLevel="0" collapsed="false">
      <c r="A512" s="193"/>
      <c r="B512" s="194"/>
      <c r="C512" s="195" t="s">
        <v>557</v>
      </c>
      <c r="D512" s="195"/>
      <c r="E512" s="196" t="n">
        <v>0.4527</v>
      </c>
      <c r="F512" s="197"/>
      <c r="G512" s="198"/>
      <c r="M512" s="199" t="s">
        <v>557</v>
      </c>
      <c r="O512" s="185"/>
    </row>
    <row r="513" customFormat="false" ht="12.75" hidden="false" customHeight="true" outlineLevel="0" collapsed="false">
      <c r="A513" s="193"/>
      <c r="B513" s="194"/>
      <c r="C513" s="195" t="s">
        <v>558</v>
      </c>
      <c r="D513" s="195"/>
      <c r="E513" s="196" t="n">
        <v>0.0063</v>
      </c>
      <c r="F513" s="197"/>
      <c r="G513" s="198"/>
      <c r="M513" s="199" t="s">
        <v>558</v>
      </c>
      <c r="O513" s="185"/>
    </row>
    <row r="514" customFormat="false" ht="12.75" hidden="false" customHeight="false" outlineLevel="0" collapsed="false">
      <c r="A514" s="186" t="n">
        <v>88</v>
      </c>
      <c r="B514" s="187" t="s">
        <v>433</v>
      </c>
      <c r="C514" s="188" t="s">
        <v>434</v>
      </c>
      <c r="D514" s="189" t="s">
        <v>415</v>
      </c>
      <c r="E514" s="190" t="n">
        <v>0.3</v>
      </c>
      <c r="F514" s="190" t="n">
        <v>0</v>
      </c>
      <c r="G514" s="191" t="n">
        <f aca="false">E514*F514</f>
        <v>0</v>
      </c>
      <c r="O514" s="185" t="n">
        <v>2</v>
      </c>
      <c r="AA514" s="157" t="n">
        <v>3</v>
      </c>
      <c r="AB514" s="157" t="n">
        <v>1</v>
      </c>
      <c r="AC514" s="157" t="n">
        <v>13480910</v>
      </c>
      <c r="AZ514" s="157" t="n">
        <v>1</v>
      </c>
      <c r="BA514" s="157" t="n">
        <f aca="false">IF(AZ514=1,G514,0)</f>
        <v>0</v>
      </c>
      <c r="BB514" s="157" t="n">
        <f aca="false">IF(AZ514=2,G514,0)</f>
        <v>0</v>
      </c>
      <c r="BC514" s="157" t="n">
        <f aca="false">IF(AZ514=3,G514,0)</f>
        <v>0</v>
      </c>
      <c r="BD514" s="157" t="n">
        <f aca="false">IF(AZ514=4,G514,0)</f>
        <v>0</v>
      </c>
      <c r="BE514" s="157" t="n">
        <f aca="false">IF(AZ514=5,G514,0)</f>
        <v>0</v>
      </c>
      <c r="CA514" s="192" t="n">
        <v>3</v>
      </c>
      <c r="CB514" s="192" t="n">
        <v>1</v>
      </c>
      <c r="CZ514" s="157" t="n">
        <v>1</v>
      </c>
    </row>
    <row r="515" customFormat="false" ht="12.75" hidden="false" customHeight="true" outlineLevel="0" collapsed="false">
      <c r="A515" s="193"/>
      <c r="B515" s="194"/>
      <c r="C515" s="195" t="s">
        <v>559</v>
      </c>
      <c r="D515" s="195"/>
      <c r="E515" s="196" t="n">
        <v>0.167</v>
      </c>
      <c r="F515" s="197"/>
      <c r="G515" s="198"/>
      <c r="M515" s="199" t="s">
        <v>559</v>
      </c>
      <c r="O515" s="185"/>
    </row>
    <row r="516" customFormat="false" ht="12.75" hidden="false" customHeight="true" outlineLevel="0" collapsed="false">
      <c r="A516" s="193"/>
      <c r="B516" s="194"/>
      <c r="C516" s="195" t="s">
        <v>560</v>
      </c>
      <c r="D516" s="195"/>
      <c r="E516" s="196" t="n">
        <v>0.126</v>
      </c>
      <c r="F516" s="197"/>
      <c r="G516" s="198"/>
      <c r="M516" s="199" t="s">
        <v>560</v>
      </c>
      <c r="O516" s="185"/>
    </row>
    <row r="517" customFormat="false" ht="12.75" hidden="false" customHeight="true" outlineLevel="0" collapsed="false">
      <c r="A517" s="193"/>
      <c r="B517" s="194"/>
      <c r="C517" s="195" t="s">
        <v>432</v>
      </c>
      <c r="D517" s="195"/>
      <c r="E517" s="196" t="n">
        <v>0.007</v>
      </c>
      <c r="F517" s="197"/>
      <c r="G517" s="198"/>
      <c r="M517" s="199" t="s">
        <v>432</v>
      </c>
      <c r="O517" s="185"/>
    </row>
    <row r="518" customFormat="false" ht="12.75" hidden="false" customHeight="false" outlineLevel="0" collapsed="false">
      <c r="A518" s="186" t="n">
        <v>89</v>
      </c>
      <c r="B518" s="187" t="s">
        <v>442</v>
      </c>
      <c r="C518" s="188" t="s">
        <v>443</v>
      </c>
      <c r="D518" s="189" t="s">
        <v>415</v>
      </c>
      <c r="E518" s="190" t="n">
        <v>3.31</v>
      </c>
      <c r="F518" s="190" t="n">
        <v>0</v>
      </c>
      <c r="G518" s="191" t="n">
        <f aca="false">E518*F518</f>
        <v>0</v>
      </c>
      <c r="O518" s="185" t="n">
        <v>2</v>
      </c>
      <c r="AA518" s="157" t="n">
        <v>3</v>
      </c>
      <c r="AB518" s="157" t="n">
        <v>1</v>
      </c>
      <c r="AC518" s="157" t="n">
        <v>13480925</v>
      </c>
      <c r="AZ518" s="157" t="n">
        <v>1</v>
      </c>
      <c r="BA518" s="157" t="n">
        <f aca="false">IF(AZ518=1,G518,0)</f>
        <v>0</v>
      </c>
      <c r="BB518" s="157" t="n">
        <f aca="false">IF(AZ518=2,G518,0)</f>
        <v>0</v>
      </c>
      <c r="BC518" s="157" t="n">
        <f aca="false">IF(AZ518=3,G518,0)</f>
        <v>0</v>
      </c>
      <c r="BD518" s="157" t="n">
        <f aca="false">IF(AZ518=4,G518,0)</f>
        <v>0</v>
      </c>
      <c r="BE518" s="157" t="n">
        <f aca="false">IF(AZ518=5,G518,0)</f>
        <v>0</v>
      </c>
      <c r="CA518" s="192" t="n">
        <v>3</v>
      </c>
      <c r="CB518" s="192" t="n">
        <v>1</v>
      </c>
      <c r="CZ518" s="157" t="n">
        <v>1</v>
      </c>
    </row>
    <row r="519" customFormat="false" ht="12.75" hidden="false" customHeight="true" outlineLevel="0" collapsed="false">
      <c r="A519" s="193"/>
      <c r="B519" s="194"/>
      <c r="C519" s="195" t="s">
        <v>561</v>
      </c>
      <c r="D519" s="195"/>
      <c r="E519" s="196" t="n">
        <v>2.3458</v>
      </c>
      <c r="F519" s="197"/>
      <c r="G519" s="198"/>
      <c r="M519" s="199" t="s">
        <v>561</v>
      </c>
      <c r="O519" s="185"/>
    </row>
    <row r="520" customFormat="false" ht="12.75" hidden="false" customHeight="true" outlineLevel="0" collapsed="false">
      <c r="A520" s="193"/>
      <c r="B520" s="194"/>
      <c r="C520" s="195" t="s">
        <v>562</v>
      </c>
      <c r="D520" s="195"/>
      <c r="E520" s="196" t="n">
        <v>0.7585</v>
      </c>
      <c r="F520" s="197"/>
      <c r="G520" s="198"/>
      <c r="M520" s="199" t="s">
        <v>562</v>
      </c>
      <c r="O520" s="185"/>
    </row>
    <row r="521" customFormat="false" ht="12.75" hidden="false" customHeight="true" outlineLevel="0" collapsed="false">
      <c r="A521" s="193"/>
      <c r="B521" s="194"/>
      <c r="C521" s="195" t="s">
        <v>563</v>
      </c>
      <c r="D521" s="195"/>
      <c r="E521" s="196" t="n">
        <v>0.2083</v>
      </c>
      <c r="F521" s="197"/>
      <c r="G521" s="198"/>
      <c r="M521" s="199" t="s">
        <v>563</v>
      </c>
      <c r="O521" s="185"/>
    </row>
    <row r="522" customFormat="false" ht="12.75" hidden="false" customHeight="true" outlineLevel="0" collapsed="false">
      <c r="A522" s="193"/>
      <c r="B522" s="194"/>
      <c r="C522" s="195" t="s">
        <v>564</v>
      </c>
      <c r="D522" s="195"/>
      <c r="E522" s="196" t="n">
        <v>-0.0026</v>
      </c>
      <c r="F522" s="197"/>
      <c r="G522" s="198"/>
      <c r="M522" s="199" t="s">
        <v>564</v>
      </c>
      <c r="O522" s="185"/>
    </row>
    <row r="523" customFormat="false" ht="12.75" hidden="false" customHeight="false" outlineLevel="0" collapsed="false">
      <c r="A523" s="202"/>
      <c r="B523" s="203" t="s">
        <v>247</v>
      </c>
      <c r="C523" s="204" t="str">
        <f aca="false">CONCATENATE(B397," ",C397)</f>
        <v>4 Vodorovné konstrukce</v>
      </c>
      <c r="D523" s="205"/>
      <c r="E523" s="206"/>
      <c r="F523" s="207"/>
      <c r="G523" s="208" t="n">
        <f aca="false">SUM(G397:G522)</f>
        <v>0</v>
      </c>
      <c r="O523" s="185" t="n">
        <v>4</v>
      </c>
      <c r="BA523" s="209" t="n">
        <f aca="false">SUM(BA397:BA522)</f>
        <v>0</v>
      </c>
      <c r="BB523" s="209" t="n">
        <f aca="false">SUM(BB397:BB522)</f>
        <v>0</v>
      </c>
      <c r="BC523" s="209" t="n">
        <f aca="false">SUM(BC397:BC522)</f>
        <v>0</v>
      </c>
      <c r="BD523" s="209" t="n">
        <f aca="false">SUM(BD397:BD522)</f>
        <v>0</v>
      </c>
      <c r="BE523" s="209" t="n">
        <f aca="false">SUM(BE397:BE522)</f>
        <v>0</v>
      </c>
    </row>
    <row r="524" customFormat="false" ht="12.75" hidden="false" customHeight="false" outlineLevel="0" collapsed="false">
      <c r="A524" s="178" t="s">
        <v>107</v>
      </c>
      <c r="B524" s="179" t="s">
        <v>565</v>
      </c>
      <c r="C524" s="180" t="s">
        <v>566</v>
      </c>
      <c r="D524" s="181"/>
      <c r="E524" s="182"/>
      <c r="F524" s="182"/>
      <c r="G524" s="183"/>
      <c r="H524" s="184"/>
      <c r="I524" s="184"/>
      <c r="O524" s="185" t="n">
        <v>1</v>
      </c>
    </row>
    <row r="525" customFormat="false" ht="12.75" hidden="false" customHeight="false" outlineLevel="0" collapsed="false">
      <c r="A525" s="186" t="n">
        <v>90</v>
      </c>
      <c r="B525" s="187" t="s">
        <v>567</v>
      </c>
      <c r="C525" s="188" t="s">
        <v>568</v>
      </c>
      <c r="D525" s="189" t="s">
        <v>112</v>
      </c>
      <c r="E525" s="190" t="n">
        <v>9.9</v>
      </c>
      <c r="F525" s="190" t="n">
        <v>0</v>
      </c>
      <c r="G525" s="191" t="n">
        <f aca="false">E525*F525</f>
        <v>0</v>
      </c>
      <c r="O525" s="185" t="n">
        <v>2</v>
      </c>
      <c r="AA525" s="157" t="n">
        <v>1</v>
      </c>
      <c r="AB525" s="157" t="n">
        <v>1</v>
      </c>
      <c r="AC525" s="157" t="n">
        <v>1</v>
      </c>
      <c r="AZ525" s="157" t="n">
        <v>1</v>
      </c>
      <c r="BA525" s="157" t="n">
        <f aca="false">IF(AZ525=1,G525,0)</f>
        <v>0</v>
      </c>
      <c r="BB525" s="157" t="n">
        <f aca="false">IF(AZ525=2,G525,0)</f>
        <v>0</v>
      </c>
      <c r="BC525" s="157" t="n">
        <f aca="false">IF(AZ525=3,G525,0)</f>
        <v>0</v>
      </c>
      <c r="BD525" s="157" t="n">
        <f aca="false">IF(AZ525=4,G525,0)</f>
        <v>0</v>
      </c>
      <c r="BE525" s="157" t="n">
        <f aca="false">IF(AZ525=5,G525,0)</f>
        <v>0</v>
      </c>
      <c r="CA525" s="192" t="n">
        <v>1</v>
      </c>
      <c r="CB525" s="192" t="n">
        <v>1</v>
      </c>
      <c r="CZ525" s="157" t="n">
        <v>0.05123</v>
      </c>
    </row>
    <row r="526" customFormat="false" ht="12.75" hidden="false" customHeight="true" outlineLevel="0" collapsed="false">
      <c r="A526" s="193"/>
      <c r="B526" s="194"/>
      <c r="C526" s="195" t="s">
        <v>569</v>
      </c>
      <c r="D526" s="195"/>
      <c r="E526" s="196" t="n">
        <v>9.9</v>
      </c>
      <c r="F526" s="197"/>
      <c r="G526" s="198"/>
      <c r="M526" s="199" t="s">
        <v>569</v>
      </c>
      <c r="O526" s="185"/>
    </row>
    <row r="527" customFormat="false" ht="12.75" hidden="false" customHeight="false" outlineLevel="0" collapsed="false">
      <c r="A527" s="186" t="n">
        <v>91</v>
      </c>
      <c r="B527" s="187" t="s">
        <v>570</v>
      </c>
      <c r="C527" s="188" t="s">
        <v>571</v>
      </c>
      <c r="D527" s="189" t="s">
        <v>112</v>
      </c>
      <c r="E527" s="190" t="n">
        <v>847.8</v>
      </c>
      <c r="F527" s="190" t="n">
        <v>0</v>
      </c>
      <c r="G527" s="191" t="n">
        <f aca="false">E527*F527</f>
        <v>0</v>
      </c>
      <c r="O527" s="185" t="n">
        <v>2</v>
      </c>
      <c r="AA527" s="157" t="n">
        <v>1</v>
      </c>
      <c r="AB527" s="157" t="n">
        <v>1</v>
      </c>
      <c r="AC527" s="157" t="n">
        <v>1</v>
      </c>
      <c r="AZ527" s="157" t="n">
        <v>1</v>
      </c>
      <c r="BA527" s="157" t="n">
        <f aca="false">IF(AZ527=1,G527,0)</f>
        <v>0</v>
      </c>
      <c r="BB527" s="157" t="n">
        <f aca="false">IF(AZ527=2,G527,0)</f>
        <v>0</v>
      </c>
      <c r="BC527" s="157" t="n">
        <f aca="false">IF(AZ527=3,G527,0)</f>
        <v>0</v>
      </c>
      <c r="BD527" s="157" t="n">
        <f aca="false">IF(AZ527=4,G527,0)</f>
        <v>0</v>
      </c>
      <c r="BE527" s="157" t="n">
        <f aca="false">IF(AZ527=5,G527,0)</f>
        <v>0</v>
      </c>
      <c r="CA527" s="192" t="n">
        <v>1</v>
      </c>
      <c r="CB527" s="192" t="n">
        <v>1</v>
      </c>
      <c r="CZ527" s="157" t="n">
        <v>0.04766</v>
      </c>
    </row>
    <row r="528" customFormat="false" ht="22.5" hidden="false" customHeight="true" outlineLevel="0" collapsed="false">
      <c r="A528" s="193"/>
      <c r="B528" s="194"/>
      <c r="C528" s="195" t="s">
        <v>113</v>
      </c>
      <c r="D528" s="195"/>
      <c r="E528" s="196" t="n">
        <v>0</v>
      </c>
      <c r="F528" s="197"/>
      <c r="G528" s="198"/>
      <c r="M528" s="199" t="s">
        <v>113</v>
      </c>
      <c r="O528" s="185"/>
    </row>
    <row r="529" customFormat="false" ht="12.75" hidden="false" customHeight="true" outlineLevel="0" collapsed="false">
      <c r="A529" s="193"/>
      <c r="B529" s="194"/>
      <c r="C529" s="195" t="s">
        <v>572</v>
      </c>
      <c r="D529" s="195"/>
      <c r="E529" s="196" t="n">
        <v>0</v>
      </c>
      <c r="F529" s="197"/>
      <c r="G529" s="198"/>
      <c r="M529" s="199" t="s">
        <v>572</v>
      </c>
      <c r="O529" s="185"/>
    </row>
    <row r="530" customFormat="false" ht="12.75" hidden="false" customHeight="true" outlineLevel="0" collapsed="false">
      <c r="A530" s="193"/>
      <c r="B530" s="194"/>
      <c r="C530" s="195" t="s">
        <v>573</v>
      </c>
      <c r="D530" s="195"/>
      <c r="E530" s="196" t="n">
        <v>445.56</v>
      </c>
      <c r="F530" s="197"/>
      <c r="G530" s="198"/>
      <c r="M530" s="199" t="s">
        <v>573</v>
      </c>
      <c r="O530" s="185"/>
    </row>
    <row r="531" customFormat="false" ht="12.75" hidden="false" customHeight="true" outlineLevel="0" collapsed="false">
      <c r="A531" s="193"/>
      <c r="B531" s="194"/>
      <c r="C531" s="195" t="s">
        <v>357</v>
      </c>
      <c r="D531" s="195"/>
      <c r="E531" s="196" t="n">
        <v>0</v>
      </c>
      <c r="F531" s="197"/>
      <c r="G531" s="198"/>
      <c r="M531" s="199" t="s">
        <v>357</v>
      </c>
      <c r="O531" s="185"/>
    </row>
    <row r="532" customFormat="false" ht="12.75" hidden="false" customHeight="true" outlineLevel="0" collapsed="false">
      <c r="A532" s="193"/>
      <c r="B532" s="194"/>
      <c r="C532" s="195" t="s">
        <v>574</v>
      </c>
      <c r="D532" s="195"/>
      <c r="E532" s="196" t="n">
        <v>-9.2</v>
      </c>
      <c r="F532" s="197"/>
      <c r="G532" s="198"/>
      <c r="M532" s="199" t="s">
        <v>574</v>
      </c>
      <c r="O532" s="185"/>
    </row>
    <row r="533" customFormat="false" ht="12.75" hidden="false" customHeight="true" outlineLevel="0" collapsed="false">
      <c r="A533" s="193"/>
      <c r="B533" s="194"/>
      <c r="C533" s="195" t="s">
        <v>575</v>
      </c>
      <c r="D533" s="195"/>
      <c r="E533" s="196" t="n">
        <v>-61.11</v>
      </c>
      <c r="F533" s="197"/>
      <c r="G533" s="198"/>
      <c r="M533" s="199" t="s">
        <v>575</v>
      </c>
      <c r="O533" s="185"/>
    </row>
    <row r="534" customFormat="false" ht="12.75" hidden="false" customHeight="true" outlineLevel="0" collapsed="false">
      <c r="A534" s="193"/>
      <c r="B534" s="194"/>
      <c r="C534" s="195" t="s">
        <v>576</v>
      </c>
      <c r="D534" s="195"/>
      <c r="E534" s="196" t="n">
        <v>0</v>
      </c>
      <c r="F534" s="197"/>
      <c r="G534" s="198"/>
      <c r="M534" s="199" t="s">
        <v>576</v>
      </c>
      <c r="O534" s="185"/>
    </row>
    <row r="535" customFormat="false" ht="12.75" hidden="false" customHeight="true" outlineLevel="0" collapsed="false">
      <c r="A535" s="193"/>
      <c r="B535" s="194"/>
      <c r="C535" s="195" t="s">
        <v>577</v>
      </c>
      <c r="D535" s="195"/>
      <c r="E535" s="196" t="n">
        <v>0</v>
      </c>
      <c r="F535" s="197"/>
      <c r="G535" s="198"/>
      <c r="M535" s="199" t="s">
        <v>577</v>
      </c>
      <c r="O535" s="185"/>
    </row>
    <row r="536" customFormat="false" ht="12.75" hidden="false" customHeight="true" outlineLevel="0" collapsed="false">
      <c r="A536" s="193"/>
      <c r="B536" s="194"/>
      <c r="C536" s="195" t="s">
        <v>578</v>
      </c>
      <c r="D536" s="195"/>
      <c r="E536" s="196" t="n">
        <v>80.064</v>
      </c>
      <c r="F536" s="197"/>
      <c r="G536" s="198"/>
      <c r="M536" s="199" t="s">
        <v>578</v>
      </c>
      <c r="O536" s="185"/>
    </row>
    <row r="537" customFormat="false" ht="12.75" hidden="false" customHeight="true" outlineLevel="0" collapsed="false">
      <c r="A537" s="193"/>
      <c r="B537" s="194"/>
      <c r="C537" s="195" t="s">
        <v>579</v>
      </c>
      <c r="D537" s="195"/>
      <c r="E537" s="196" t="n">
        <v>81.804</v>
      </c>
      <c r="F537" s="197"/>
      <c r="G537" s="198"/>
      <c r="M537" s="199" t="s">
        <v>579</v>
      </c>
      <c r="O537" s="185"/>
    </row>
    <row r="538" customFormat="false" ht="12.75" hidden="false" customHeight="true" outlineLevel="0" collapsed="false">
      <c r="A538" s="193"/>
      <c r="B538" s="194"/>
      <c r="C538" s="195" t="s">
        <v>580</v>
      </c>
      <c r="D538" s="195"/>
      <c r="E538" s="196" t="n">
        <v>0</v>
      </c>
      <c r="F538" s="197"/>
      <c r="G538" s="198"/>
      <c r="M538" s="199" t="s">
        <v>580</v>
      </c>
      <c r="O538" s="185"/>
    </row>
    <row r="539" customFormat="false" ht="12.75" hidden="false" customHeight="true" outlineLevel="0" collapsed="false">
      <c r="A539" s="193"/>
      <c r="B539" s="194"/>
      <c r="C539" s="195" t="s">
        <v>353</v>
      </c>
      <c r="D539" s="195"/>
      <c r="E539" s="196" t="n">
        <v>0</v>
      </c>
      <c r="F539" s="197"/>
      <c r="G539" s="198"/>
      <c r="M539" s="199" t="s">
        <v>353</v>
      </c>
      <c r="O539" s="185"/>
    </row>
    <row r="540" customFormat="false" ht="12.75" hidden="false" customHeight="true" outlineLevel="0" collapsed="false">
      <c r="A540" s="193"/>
      <c r="B540" s="194"/>
      <c r="C540" s="195" t="s">
        <v>581</v>
      </c>
      <c r="D540" s="195"/>
      <c r="E540" s="196" t="n">
        <v>62.968</v>
      </c>
      <c r="F540" s="197"/>
      <c r="G540" s="198"/>
      <c r="M540" s="199" t="s">
        <v>581</v>
      </c>
      <c r="O540" s="185"/>
    </row>
    <row r="541" customFormat="false" ht="12.75" hidden="false" customHeight="true" outlineLevel="0" collapsed="false">
      <c r="A541" s="193"/>
      <c r="B541" s="194"/>
      <c r="C541" s="195" t="s">
        <v>582</v>
      </c>
      <c r="D541" s="195"/>
      <c r="E541" s="196" t="n">
        <v>17.595</v>
      </c>
      <c r="F541" s="197"/>
      <c r="G541" s="198"/>
      <c r="M541" s="199" t="s">
        <v>582</v>
      </c>
      <c r="O541" s="185"/>
    </row>
    <row r="542" customFormat="false" ht="12.75" hidden="false" customHeight="true" outlineLevel="0" collapsed="false">
      <c r="A542" s="193"/>
      <c r="B542" s="194"/>
      <c r="C542" s="195" t="s">
        <v>583</v>
      </c>
      <c r="D542" s="195"/>
      <c r="E542" s="196" t="n">
        <v>105.536</v>
      </c>
      <c r="F542" s="197"/>
      <c r="G542" s="198"/>
      <c r="M542" s="199" t="s">
        <v>583</v>
      </c>
      <c r="O542" s="185"/>
    </row>
    <row r="543" customFormat="false" ht="12.75" hidden="false" customHeight="true" outlineLevel="0" collapsed="false">
      <c r="A543" s="193"/>
      <c r="B543" s="194"/>
      <c r="C543" s="195" t="s">
        <v>357</v>
      </c>
      <c r="D543" s="195"/>
      <c r="E543" s="196" t="n">
        <v>0</v>
      </c>
      <c r="F543" s="197"/>
      <c r="G543" s="198"/>
      <c r="M543" s="199" t="s">
        <v>357</v>
      </c>
      <c r="O543" s="185"/>
    </row>
    <row r="544" customFormat="false" ht="12.75" hidden="false" customHeight="true" outlineLevel="0" collapsed="false">
      <c r="A544" s="193"/>
      <c r="B544" s="194"/>
      <c r="C544" s="195" t="s">
        <v>584</v>
      </c>
      <c r="D544" s="195"/>
      <c r="E544" s="196" t="n">
        <v>-25.216</v>
      </c>
      <c r="F544" s="197"/>
      <c r="G544" s="198"/>
      <c r="M544" s="199" t="s">
        <v>584</v>
      </c>
      <c r="O544" s="185"/>
    </row>
    <row r="545" customFormat="false" ht="12.75" hidden="false" customHeight="true" outlineLevel="0" collapsed="false">
      <c r="A545" s="193"/>
      <c r="B545" s="194"/>
      <c r="C545" s="195" t="s">
        <v>359</v>
      </c>
      <c r="D545" s="195"/>
      <c r="E545" s="196" t="n">
        <v>0</v>
      </c>
      <c r="F545" s="197"/>
      <c r="G545" s="198"/>
      <c r="M545" s="199" t="s">
        <v>359</v>
      </c>
      <c r="O545" s="185"/>
    </row>
    <row r="546" customFormat="false" ht="12.75" hidden="false" customHeight="true" outlineLevel="0" collapsed="false">
      <c r="A546" s="193"/>
      <c r="B546" s="194"/>
      <c r="C546" s="195" t="s">
        <v>585</v>
      </c>
      <c r="D546" s="195"/>
      <c r="E546" s="196" t="n">
        <v>101.32</v>
      </c>
      <c r="F546" s="197"/>
      <c r="G546" s="198"/>
      <c r="M546" s="199" t="s">
        <v>585</v>
      </c>
      <c r="O546" s="185"/>
    </row>
    <row r="547" customFormat="false" ht="12.75" hidden="false" customHeight="true" outlineLevel="0" collapsed="false">
      <c r="A547" s="193"/>
      <c r="B547" s="194"/>
      <c r="C547" s="195" t="s">
        <v>357</v>
      </c>
      <c r="D547" s="195"/>
      <c r="E547" s="196" t="n">
        <v>0</v>
      </c>
      <c r="F547" s="197"/>
      <c r="G547" s="198"/>
      <c r="M547" s="199" t="s">
        <v>357</v>
      </c>
      <c r="O547" s="185"/>
    </row>
    <row r="548" customFormat="false" ht="12.75" hidden="false" customHeight="true" outlineLevel="0" collapsed="false">
      <c r="A548" s="193"/>
      <c r="B548" s="194"/>
      <c r="C548" s="195" t="s">
        <v>586</v>
      </c>
      <c r="D548" s="195"/>
      <c r="E548" s="196" t="n">
        <v>-17.336</v>
      </c>
      <c r="F548" s="197"/>
      <c r="G548" s="198"/>
      <c r="M548" s="199" t="s">
        <v>586</v>
      </c>
      <c r="O548" s="185"/>
    </row>
    <row r="549" customFormat="false" ht="12.75" hidden="false" customHeight="true" outlineLevel="0" collapsed="false">
      <c r="A549" s="193"/>
      <c r="B549" s="194"/>
      <c r="C549" s="195" t="s">
        <v>587</v>
      </c>
      <c r="D549" s="195"/>
      <c r="E549" s="196" t="n">
        <v>0</v>
      </c>
      <c r="F549" s="197"/>
      <c r="G549" s="198"/>
      <c r="M549" s="199" t="s">
        <v>587</v>
      </c>
      <c r="O549" s="185"/>
    </row>
    <row r="550" customFormat="false" ht="12.75" hidden="false" customHeight="true" outlineLevel="0" collapsed="false">
      <c r="A550" s="193"/>
      <c r="B550" s="194"/>
      <c r="C550" s="195" t="s">
        <v>588</v>
      </c>
      <c r="D550" s="195"/>
      <c r="E550" s="196" t="n">
        <v>24.276</v>
      </c>
      <c r="F550" s="197"/>
      <c r="G550" s="198"/>
      <c r="M550" s="199" t="s">
        <v>588</v>
      </c>
      <c r="O550" s="185"/>
    </row>
    <row r="551" customFormat="false" ht="12.75" hidden="false" customHeight="true" outlineLevel="0" collapsed="false">
      <c r="A551" s="193"/>
      <c r="B551" s="194"/>
      <c r="C551" s="195" t="s">
        <v>589</v>
      </c>
      <c r="D551" s="195"/>
      <c r="E551" s="196" t="n">
        <v>0</v>
      </c>
      <c r="F551" s="197"/>
      <c r="G551" s="198"/>
      <c r="M551" s="199" t="s">
        <v>589</v>
      </c>
      <c r="O551" s="185"/>
    </row>
    <row r="552" customFormat="false" ht="12.75" hidden="false" customHeight="true" outlineLevel="0" collapsed="false">
      <c r="A552" s="193"/>
      <c r="B552" s="194"/>
      <c r="C552" s="195" t="s">
        <v>590</v>
      </c>
      <c r="D552" s="195"/>
      <c r="E552" s="196" t="n">
        <v>1.76</v>
      </c>
      <c r="F552" s="197"/>
      <c r="G552" s="198"/>
      <c r="M552" s="199" t="s">
        <v>590</v>
      </c>
      <c r="O552" s="185"/>
    </row>
    <row r="553" customFormat="false" ht="12.75" hidden="false" customHeight="true" outlineLevel="0" collapsed="false">
      <c r="A553" s="193"/>
      <c r="B553" s="194"/>
      <c r="C553" s="195" t="s">
        <v>591</v>
      </c>
      <c r="D553" s="195"/>
      <c r="E553" s="196" t="n">
        <v>0.7</v>
      </c>
      <c r="F553" s="197"/>
      <c r="G553" s="198"/>
      <c r="M553" s="199" t="s">
        <v>591</v>
      </c>
      <c r="O553" s="185"/>
    </row>
    <row r="554" customFormat="false" ht="12.75" hidden="false" customHeight="true" outlineLevel="0" collapsed="false">
      <c r="A554" s="193"/>
      <c r="B554" s="194"/>
      <c r="C554" s="195" t="s">
        <v>592</v>
      </c>
      <c r="D554" s="195"/>
      <c r="E554" s="196" t="n">
        <v>13.5</v>
      </c>
      <c r="F554" s="197"/>
      <c r="G554" s="198"/>
      <c r="M554" s="199" t="s">
        <v>592</v>
      </c>
      <c r="O554" s="185"/>
    </row>
    <row r="555" customFormat="false" ht="12.75" hidden="false" customHeight="true" outlineLevel="0" collapsed="false">
      <c r="A555" s="193"/>
      <c r="B555" s="194"/>
      <c r="C555" s="195" t="s">
        <v>593</v>
      </c>
      <c r="D555" s="195"/>
      <c r="E555" s="196" t="n">
        <v>2.4</v>
      </c>
      <c r="F555" s="197"/>
      <c r="G555" s="198"/>
      <c r="M555" s="199" t="s">
        <v>593</v>
      </c>
      <c r="O555" s="185"/>
    </row>
    <row r="556" customFormat="false" ht="12.75" hidden="false" customHeight="true" outlineLevel="0" collapsed="false">
      <c r="A556" s="193"/>
      <c r="B556" s="194"/>
      <c r="C556" s="195" t="s">
        <v>594</v>
      </c>
      <c r="D556" s="195"/>
      <c r="E556" s="196" t="n">
        <v>3.9</v>
      </c>
      <c r="F556" s="197"/>
      <c r="G556" s="198"/>
      <c r="M556" s="199" t="s">
        <v>594</v>
      </c>
      <c r="O556" s="185"/>
    </row>
    <row r="557" customFormat="false" ht="12.75" hidden="false" customHeight="true" outlineLevel="0" collapsed="false">
      <c r="A557" s="193"/>
      <c r="B557" s="194"/>
      <c r="C557" s="195" t="s">
        <v>595</v>
      </c>
      <c r="D557" s="195"/>
      <c r="E557" s="196" t="n">
        <v>1.125</v>
      </c>
      <c r="F557" s="197"/>
      <c r="G557" s="198"/>
      <c r="M557" s="199" t="s">
        <v>595</v>
      </c>
      <c r="O557" s="185"/>
    </row>
    <row r="558" customFormat="false" ht="12.75" hidden="false" customHeight="true" outlineLevel="0" collapsed="false">
      <c r="A558" s="193"/>
      <c r="B558" s="194"/>
      <c r="C558" s="195" t="s">
        <v>596</v>
      </c>
      <c r="D558" s="195"/>
      <c r="E558" s="196" t="n">
        <v>2.7</v>
      </c>
      <c r="F558" s="197"/>
      <c r="G558" s="198"/>
      <c r="M558" s="199" t="s">
        <v>596</v>
      </c>
      <c r="O558" s="185"/>
    </row>
    <row r="559" customFormat="false" ht="12.75" hidden="false" customHeight="true" outlineLevel="0" collapsed="false">
      <c r="A559" s="193"/>
      <c r="B559" s="194"/>
      <c r="C559" s="195" t="s">
        <v>597</v>
      </c>
      <c r="D559" s="195"/>
      <c r="E559" s="196" t="n">
        <v>1.0625</v>
      </c>
      <c r="F559" s="197"/>
      <c r="G559" s="198"/>
      <c r="M559" s="199" t="s">
        <v>597</v>
      </c>
      <c r="O559" s="185"/>
    </row>
    <row r="560" customFormat="false" ht="12.75" hidden="false" customHeight="true" outlineLevel="0" collapsed="false">
      <c r="A560" s="193"/>
      <c r="B560" s="194"/>
      <c r="C560" s="195" t="s">
        <v>598</v>
      </c>
      <c r="D560" s="195"/>
      <c r="E560" s="196" t="n">
        <v>7.65</v>
      </c>
      <c r="F560" s="197"/>
      <c r="G560" s="198"/>
      <c r="M560" s="199" t="s">
        <v>598</v>
      </c>
      <c r="O560" s="185"/>
    </row>
    <row r="561" customFormat="false" ht="12.75" hidden="false" customHeight="true" outlineLevel="0" collapsed="false">
      <c r="A561" s="193"/>
      <c r="B561" s="194"/>
      <c r="C561" s="195" t="s">
        <v>599</v>
      </c>
      <c r="D561" s="195"/>
      <c r="E561" s="196" t="n">
        <v>6.75</v>
      </c>
      <c r="F561" s="197"/>
      <c r="G561" s="198"/>
      <c r="M561" s="199" t="s">
        <v>599</v>
      </c>
      <c r="O561" s="185"/>
    </row>
    <row r="562" customFormat="false" ht="12.75" hidden="false" customHeight="true" outlineLevel="0" collapsed="false">
      <c r="A562" s="193"/>
      <c r="B562" s="194"/>
      <c r="C562" s="195" t="s">
        <v>600</v>
      </c>
      <c r="D562" s="195"/>
      <c r="E562" s="196" t="n">
        <v>-0.0085</v>
      </c>
      <c r="F562" s="197"/>
      <c r="G562" s="198"/>
      <c r="M562" s="199" t="s">
        <v>600</v>
      </c>
      <c r="O562" s="185"/>
    </row>
    <row r="563" customFormat="false" ht="12.75" hidden="false" customHeight="false" outlineLevel="0" collapsed="false">
      <c r="A563" s="202"/>
      <c r="B563" s="203" t="s">
        <v>247</v>
      </c>
      <c r="C563" s="204" t="str">
        <f aca="false">CONCATENATE(B524," ",C524)</f>
        <v>61 Upravy povrchů vnitřní</v>
      </c>
      <c r="D563" s="205"/>
      <c r="E563" s="206"/>
      <c r="F563" s="207"/>
      <c r="G563" s="208" t="n">
        <f aca="false">SUM(G524:G562)</f>
        <v>0</v>
      </c>
      <c r="O563" s="185" t="n">
        <v>4</v>
      </c>
      <c r="BA563" s="209" t="n">
        <f aca="false">SUM(BA524:BA562)</f>
        <v>0</v>
      </c>
      <c r="BB563" s="209" t="n">
        <f aca="false">SUM(BB524:BB562)</f>
        <v>0</v>
      </c>
      <c r="BC563" s="209" t="n">
        <f aca="false">SUM(BC524:BC562)</f>
        <v>0</v>
      </c>
      <c r="BD563" s="209" t="n">
        <f aca="false">SUM(BD524:BD562)</f>
        <v>0</v>
      </c>
      <c r="BE563" s="209" t="n">
        <f aca="false">SUM(BE524:BE562)</f>
        <v>0</v>
      </c>
    </row>
    <row r="564" customFormat="false" ht="12.75" hidden="false" customHeight="false" outlineLevel="0" collapsed="false">
      <c r="A564" s="178" t="s">
        <v>107</v>
      </c>
      <c r="B564" s="179" t="s">
        <v>601</v>
      </c>
      <c r="C564" s="180" t="s">
        <v>602</v>
      </c>
      <c r="D564" s="181"/>
      <c r="E564" s="182"/>
      <c r="F564" s="182"/>
      <c r="G564" s="183"/>
      <c r="H564" s="184"/>
      <c r="I564" s="184"/>
      <c r="O564" s="185" t="n">
        <v>1</v>
      </c>
    </row>
    <row r="565" customFormat="false" ht="22.5" hidden="false" customHeight="false" outlineLevel="0" collapsed="false">
      <c r="A565" s="186" t="n">
        <v>92</v>
      </c>
      <c r="B565" s="187" t="s">
        <v>603</v>
      </c>
      <c r="C565" s="188" t="s">
        <v>604</v>
      </c>
      <c r="D565" s="189" t="s">
        <v>112</v>
      </c>
      <c r="E565" s="190" t="n">
        <v>281.25</v>
      </c>
      <c r="F565" s="190" t="n">
        <v>0</v>
      </c>
      <c r="G565" s="191" t="n">
        <f aca="false">E565*F565</f>
        <v>0</v>
      </c>
      <c r="O565" s="185" t="n">
        <v>2</v>
      </c>
      <c r="AA565" s="157" t="n">
        <v>1</v>
      </c>
      <c r="AB565" s="157" t="n">
        <v>1</v>
      </c>
      <c r="AC565" s="157" t="n">
        <v>1</v>
      </c>
      <c r="AZ565" s="157" t="n">
        <v>1</v>
      </c>
      <c r="BA565" s="157" t="n">
        <f aca="false">IF(AZ565=1,G565,0)</f>
        <v>0</v>
      </c>
      <c r="BB565" s="157" t="n">
        <f aca="false">IF(AZ565=2,G565,0)</f>
        <v>0</v>
      </c>
      <c r="BC565" s="157" t="n">
        <f aca="false">IF(AZ565=3,G565,0)</f>
        <v>0</v>
      </c>
      <c r="BD565" s="157" t="n">
        <f aca="false">IF(AZ565=4,G565,0)</f>
        <v>0</v>
      </c>
      <c r="BE565" s="157" t="n">
        <f aca="false">IF(AZ565=5,G565,0)</f>
        <v>0</v>
      </c>
      <c r="CA565" s="192" t="n">
        <v>1</v>
      </c>
      <c r="CB565" s="192" t="n">
        <v>1</v>
      </c>
      <c r="CZ565" s="157" t="n">
        <v>0.00284</v>
      </c>
    </row>
    <row r="566" customFormat="false" ht="12.75" hidden="false" customHeight="true" outlineLevel="0" collapsed="false">
      <c r="A566" s="193"/>
      <c r="B566" s="194"/>
      <c r="C566" s="195" t="s">
        <v>605</v>
      </c>
      <c r="D566" s="195"/>
      <c r="E566" s="196" t="n">
        <v>224.1</v>
      </c>
      <c r="F566" s="197"/>
      <c r="G566" s="198"/>
      <c r="M566" s="199" t="s">
        <v>605</v>
      </c>
      <c r="O566" s="185"/>
    </row>
    <row r="567" customFormat="false" ht="12.75" hidden="false" customHeight="true" outlineLevel="0" collapsed="false">
      <c r="A567" s="193"/>
      <c r="B567" s="194"/>
      <c r="C567" s="200" t="s">
        <v>116</v>
      </c>
      <c r="D567" s="200"/>
      <c r="E567" s="201" t="n">
        <v>0</v>
      </c>
      <c r="F567" s="197"/>
      <c r="G567" s="198"/>
      <c r="M567" s="199" t="s">
        <v>116</v>
      </c>
      <c r="O567" s="185"/>
    </row>
    <row r="568" customFormat="false" ht="12.75" hidden="false" customHeight="true" outlineLevel="0" collapsed="false">
      <c r="A568" s="193"/>
      <c r="B568" s="194"/>
      <c r="C568" s="200" t="s">
        <v>606</v>
      </c>
      <c r="D568" s="200"/>
      <c r="E568" s="201" t="n">
        <v>0</v>
      </c>
      <c r="F568" s="197"/>
      <c r="G568" s="198"/>
      <c r="M568" s="199" t="s">
        <v>606</v>
      </c>
      <c r="O568" s="185"/>
    </row>
    <row r="569" customFormat="false" ht="12.75" hidden="false" customHeight="true" outlineLevel="0" collapsed="false">
      <c r="A569" s="193"/>
      <c r="B569" s="194"/>
      <c r="C569" s="200" t="s">
        <v>607</v>
      </c>
      <c r="D569" s="200"/>
      <c r="E569" s="201" t="n">
        <v>114.975</v>
      </c>
      <c r="F569" s="197"/>
      <c r="G569" s="198"/>
      <c r="M569" s="199" t="s">
        <v>607</v>
      </c>
      <c r="O569" s="185"/>
    </row>
    <row r="570" customFormat="false" ht="12.75" hidden="false" customHeight="true" outlineLevel="0" collapsed="false">
      <c r="A570" s="193"/>
      <c r="B570" s="194"/>
      <c r="C570" s="200" t="s">
        <v>357</v>
      </c>
      <c r="D570" s="200"/>
      <c r="E570" s="201" t="n">
        <v>0</v>
      </c>
      <c r="F570" s="197"/>
      <c r="G570" s="198"/>
      <c r="M570" s="199" t="s">
        <v>357</v>
      </c>
      <c r="O570" s="185"/>
    </row>
    <row r="571" customFormat="false" ht="12.75" hidden="false" customHeight="true" outlineLevel="0" collapsed="false">
      <c r="A571" s="193"/>
      <c r="B571" s="194"/>
      <c r="C571" s="200" t="s">
        <v>608</v>
      </c>
      <c r="D571" s="200"/>
      <c r="E571" s="201" t="n">
        <v>-35.6</v>
      </c>
      <c r="F571" s="197"/>
      <c r="G571" s="198"/>
      <c r="M571" s="199" t="s">
        <v>608</v>
      </c>
      <c r="O571" s="185"/>
    </row>
    <row r="572" customFormat="false" ht="12.75" hidden="false" customHeight="true" outlineLevel="0" collapsed="false">
      <c r="A572" s="193"/>
      <c r="B572" s="194"/>
      <c r="C572" s="200" t="s">
        <v>609</v>
      </c>
      <c r="D572" s="200"/>
      <c r="E572" s="201" t="n">
        <v>0</v>
      </c>
      <c r="F572" s="197"/>
      <c r="G572" s="198"/>
      <c r="M572" s="199" t="s">
        <v>609</v>
      </c>
      <c r="O572" s="185"/>
    </row>
    <row r="573" customFormat="false" ht="12.75" hidden="false" customHeight="true" outlineLevel="0" collapsed="false">
      <c r="A573" s="193"/>
      <c r="B573" s="194"/>
      <c r="C573" s="200" t="s">
        <v>610</v>
      </c>
      <c r="D573" s="200"/>
      <c r="E573" s="201" t="n">
        <v>96.635</v>
      </c>
      <c r="F573" s="197"/>
      <c r="G573" s="198"/>
      <c r="M573" s="199" t="s">
        <v>610</v>
      </c>
      <c r="O573" s="185"/>
    </row>
    <row r="574" customFormat="false" ht="12.75" hidden="false" customHeight="true" outlineLevel="0" collapsed="false">
      <c r="A574" s="193"/>
      <c r="B574" s="194"/>
      <c r="C574" s="200" t="s">
        <v>611</v>
      </c>
      <c r="D574" s="200"/>
      <c r="E574" s="201" t="n">
        <v>20.1463</v>
      </c>
      <c r="F574" s="197"/>
      <c r="G574" s="198"/>
      <c r="M574" s="199" t="s">
        <v>611</v>
      </c>
      <c r="O574" s="185"/>
    </row>
    <row r="575" customFormat="false" ht="12.75" hidden="false" customHeight="true" outlineLevel="0" collapsed="false">
      <c r="A575" s="193"/>
      <c r="B575" s="194"/>
      <c r="C575" s="200" t="s">
        <v>357</v>
      </c>
      <c r="D575" s="200"/>
      <c r="E575" s="201" t="n">
        <v>0</v>
      </c>
      <c r="F575" s="197"/>
      <c r="G575" s="198"/>
      <c r="M575" s="199" t="s">
        <v>357</v>
      </c>
      <c r="O575" s="185"/>
    </row>
    <row r="576" customFormat="false" ht="12.75" hidden="false" customHeight="true" outlineLevel="0" collapsed="false">
      <c r="A576" s="193"/>
      <c r="B576" s="194"/>
      <c r="C576" s="200" t="s">
        <v>612</v>
      </c>
      <c r="D576" s="200"/>
      <c r="E576" s="201" t="n">
        <v>-24.21</v>
      </c>
      <c r="F576" s="197"/>
      <c r="G576" s="198"/>
      <c r="M576" s="199" t="s">
        <v>612</v>
      </c>
      <c r="O576" s="185"/>
    </row>
    <row r="577" customFormat="false" ht="12.75" hidden="false" customHeight="true" outlineLevel="0" collapsed="false">
      <c r="A577" s="193"/>
      <c r="B577" s="194"/>
      <c r="C577" s="200" t="s">
        <v>613</v>
      </c>
      <c r="D577" s="200"/>
      <c r="E577" s="201" t="n">
        <v>0</v>
      </c>
      <c r="F577" s="197"/>
      <c r="G577" s="198"/>
      <c r="M577" s="199" t="s">
        <v>613</v>
      </c>
      <c r="O577" s="185"/>
    </row>
    <row r="578" customFormat="false" ht="12.75" hidden="false" customHeight="true" outlineLevel="0" collapsed="false">
      <c r="A578" s="193"/>
      <c r="B578" s="194"/>
      <c r="C578" s="200" t="s">
        <v>614</v>
      </c>
      <c r="D578" s="200"/>
      <c r="E578" s="201" t="n">
        <v>13.32</v>
      </c>
      <c r="F578" s="197"/>
      <c r="G578" s="198"/>
      <c r="M578" s="199" t="s">
        <v>614</v>
      </c>
      <c r="O578" s="185"/>
    </row>
    <row r="579" customFormat="false" ht="12.75" hidden="false" customHeight="true" outlineLevel="0" collapsed="false">
      <c r="A579" s="193"/>
      <c r="B579" s="194"/>
      <c r="C579" s="200" t="s">
        <v>615</v>
      </c>
      <c r="D579" s="200"/>
      <c r="E579" s="201" t="n">
        <v>35.0738</v>
      </c>
      <c r="F579" s="197"/>
      <c r="G579" s="198"/>
      <c r="M579" s="199" t="s">
        <v>615</v>
      </c>
      <c r="O579" s="185"/>
    </row>
    <row r="580" customFormat="false" ht="12.75" hidden="false" customHeight="true" outlineLevel="0" collapsed="false">
      <c r="A580" s="193"/>
      <c r="B580" s="194"/>
      <c r="C580" s="200" t="s">
        <v>616</v>
      </c>
      <c r="D580" s="200"/>
      <c r="E580" s="201" t="n">
        <v>-3.24</v>
      </c>
      <c r="F580" s="197"/>
      <c r="G580" s="198"/>
      <c r="M580" s="199" t="s">
        <v>616</v>
      </c>
      <c r="O580" s="185"/>
    </row>
    <row r="581" customFormat="false" ht="12.75" hidden="false" customHeight="true" outlineLevel="0" collapsed="false">
      <c r="A581" s="193"/>
      <c r="B581" s="194"/>
      <c r="C581" s="200" t="s">
        <v>118</v>
      </c>
      <c r="D581" s="200"/>
      <c r="E581" s="201" t="n">
        <v>217.1001</v>
      </c>
      <c r="F581" s="197"/>
      <c r="G581" s="198"/>
      <c r="M581" s="199" t="s">
        <v>118</v>
      </c>
      <c r="O581" s="185"/>
    </row>
    <row r="582" customFormat="false" ht="12.75" hidden="false" customHeight="true" outlineLevel="0" collapsed="false">
      <c r="A582" s="193"/>
      <c r="B582" s="194"/>
      <c r="C582" s="195" t="s">
        <v>617</v>
      </c>
      <c r="D582" s="195"/>
      <c r="E582" s="196" t="n">
        <v>23.9</v>
      </c>
      <c r="F582" s="197"/>
      <c r="G582" s="198"/>
      <c r="M582" s="199" t="s">
        <v>617</v>
      </c>
      <c r="O582" s="185"/>
    </row>
    <row r="583" customFormat="false" ht="12.75" hidden="false" customHeight="true" outlineLevel="0" collapsed="false">
      <c r="A583" s="193"/>
      <c r="B583" s="194"/>
      <c r="C583" s="200" t="s">
        <v>116</v>
      </c>
      <c r="D583" s="200"/>
      <c r="E583" s="201" t="n">
        <v>0</v>
      </c>
      <c r="F583" s="197"/>
      <c r="G583" s="198"/>
      <c r="M583" s="199" t="s">
        <v>116</v>
      </c>
      <c r="O583" s="185"/>
    </row>
    <row r="584" customFormat="false" ht="12.75" hidden="false" customHeight="true" outlineLevel="0" collapsed="false">
      <c r="A584" s="193"/>
      <c r="B584" s="194"/>
      <c r="C584" s="200" t="s">
        <v>606</v>
      </c>
      <c r="D584" s="200"/>
      <c r="E584" s="201" t="n">
        <v>0</v>
      </c>
      <c r="F584" s="197"/>
      <c r="G584" s="198"/>
      <c r="M584" s="199" t="s">
        <v>606</v>
      </c>
      <c r="O584" s="185"/>
    </row>
    <row r="585" customFormat="false" ht="12.75" hidden="false" customHeight="true" outlineLevel="0" collapsed="false">
      <c r="A585" s="193"/>
      <c r="B585" s="194"/>
      <c r="C585" s="200" t="s">
        <v>618</v>
      </c>
      <c r="D585" s="200"/>
      <c r="E585" s="201" t="n">
        <v>9.4125</v>
      </c>
      <c r="F585" s="197"/>
      <c r="G585" s="198"/>
      <c r="M585" s="199" t="s">
        <v>618</v>
      </c>
      <c r="O585" s="185"/>
    </row>
    <row r="586" customFormat="false" ht="12.75" hidden="false" customHeight="true" outlineLevel="0" collapsed="false">
      <c r="A586" s="193"/>
      <c r="B586" s="194"/>
      <c r="C586" s="200" t="s">
        <v>609</v>
      </c>
      <c r="D586" s="200"/>
      <c r="E586" s="201" t="n">
        <v>0</v>
      </c>
      <c r="F586" s="197"/>
      <c r="G586" s="198"/>
      <c r="M586" s="199" t="s">
        <v>609</v>
      </c>
      <c r="O586" s="185"/>
    </row>
    <row r="587" customFormat="false" ht="12.75" hidden="false" customHeight="true" outlineLevel="0" collapsed="false">
      <c r="A587" s="193"/>
      <c r="B587" s="194"/>
      <c r="C587" s="200" t="s">
        <v>619</v>
      </c>
      <c r="D587" s="200"/>
      <c r="E587" s="201" t="n">
        <v>14.49</v>
      </c>
      <c r="F587" s="197"/>
      <c r="G587" s="198"/>
      <c r="M587" s="199" t="s">
        <v>619</v>
      </c>
      <c r="O587" s="185"/>
    </row>
    <row r="588" customFormat="false" ht="12.75" hidden="false" customHeight="true" outlineLevel="0" collapsed="false">
      <c r="A588" s="193"/>
      <c r="B588" s="194"/>
      <c r="C588" s="200" t="s">
        <v>118</v>
      </c>
      <c r="D588" s="200"/>
      <c r="E588" s="201" t="n">
        <v>23.9025</v>
      </c>
      <c r="F588" s="197"/>
      <c r="G588" s="198"/>
      <c r="M588" s="199" t="s">
        <v>118</v>
      </c>
      <c r="O588" s="185"/>
    </row>
    <row r="589" customFormat="false" ht="12.75" hidden="false" customHeight="true" outlineLevel="0" collapsed="false">
      <c r="A589" s="193"/>
      <c r="B589" s="194"/>
      <c r="C589" s="195" t="s">
        <v>620</v>
      </c>
      <c r="D589" s="195"/>
      <c r="E589" s="196" t="n">
        <v>33.25</v>
      </c>
      <c r="F589" s="197"/>
      <c r="G589" s="198"/>
      <c r="M589" s="199" t="s">
        <v>620</v>
      </c>
      <c r="O589" s="185"/>
    </row>
    <row r="590" customFormat="false" ht="12.75" hidden="false" customHeight="true" outlineLevel="0" collapsed="false">
      <c r="A590" s="193"/>
      <c r="B590" s="194"/>
      <c r="C590" s="200" t="s">
        <v>116</v>
      </c>
      <c r="D590" s="200"/>
      <c r="E590" s="201" t="n">
        <v>0</v>
      </c>
      <c r="F590" s="197"/>
      <c r="G590" s="198"/>
      <c r="M590" s="199" t="s">
        <v>116</v>
      </c>
      <c r="O590" s="185"/>
    </row>
    <row r="591" customFormat="false" ht="12.75" hidden="false" customHeight="true" outlineLevel="0" collapsed="false">
      <c r="A591" s="193"/>
      <c r="B591" s="194"/>
      <c r="C591" s="200" t="s">
        <v>621</v>
      </c>
      <c r="D591" s="200"/>
      <c r="E591" s="201" t="n">
        <v>54</v>
      </c>
      <c r="F591" s="197"/>
      <c r="G591" s="198"/>
      <c r="M591" s="199" t="s">
        <v>621</v>
      </c>
      <c r="O591" s="185"/>
    </row>
    <row r="592" customFormat="false" ht="12.75" hidden="false" customHeight="true" outlineLevel="0" collapsed="false">
      <c r="A592" s="193"/>
      <c r="B592" s="194"/>
      <c r="C592" s="200" t="s">
        <v>622</v>
      </c>
      <c r="D592" s="200"/>
      <c r="E592" s="201" t="n">
        <v>5.4</v>
      </c>
      <c r="F592" s="197"/>
      <c r="G592" s="198"/>
      <c r="M592" s="199" t="s">
        <v>622</v>
      </c>
      <c r="O592" s="185"/>
    </row>
    <row r="593" customFormat="false" ht="12.75" hidden="false" customHeight="true" outlineLevel="0" collapsed="false">
      <c r="A593" s="193"/>
      <c r="B593" s="194"/>
      <c r="C593" s="200" t="s">
        <v>623</v>
      </c>
      <c r="D593" s="200"/>
      <c r="E593" s="201" t="n">
        <v>15.6</v>
      </c>
      <c r="F593" s="197"/>
      <c r="G593" s="198"/>
      <c r="M593" s="199" t="s">
        <v>623</v>
      </c>
      <c r="O593" s="185"/>
    </row>
    <row r="594" customFormat="false" ht="12.75" hidden="false" customHeight="true" outlineLevel="0" collapsed="false">
      <c r="A594" s="193"/>
      <c r="B594" s="194"/>
      <c r="C594" s="200" t="s">
        <v>624</v>
      </c>
      <c r="D594" s="200"/>
      <c r="E594" s="201" t="n">
        <v>9.6</v>
      </c>
      <c r="F594" s="197"/>
      <c r="G594" s="198"/>
      <c r="M594" s="199" t="s">
        <v>624</v>
      </c>
      <c r="O594" s="185"/>
    </row>
    <row r="595" customFormat="false" ht="12.75" hidden="false" customHeight="true" outlineLevel="0" collapsed="false">
      <c r="A595" s="193"/>
      <c r="B595" s="194"/>
      <c r="C595" s="200" t="s">
        <v>625</v>
      </c>
      <c r="D595" s="200"/>
      <c r="E595" s="201" t="n">
        <v>2.8</v>
      </c>
      <c r="F595" s="197"/>
      <c r="G595" s="198"/>
      <c r="M595" s="199" t="s">
        <v>625</v>
      </c>
      <c r="O595" s="185"/>
    </row>
    <row r="596" customFormat="false" ht="12.75" hidden="false" customHeight="true" outlineLevel="0" collapsed="false">
      <c r="A596" s="193"/>
      <c r="B596" s="194"/>
      <c r="C596" s="200" t="s">
        <v>626</v>
      </c>
      <c r="D596" s="200"/>
      <c r="E596" s="201" t="n">
        <v>4.25</v>
      </c>
      <c r="F596" s="197"/>
      <c r="G596" s="198"/>
      <c r="M596" s="199" t="s">
        <v>626</v>
      </c>
      <c r="O596" s="185"/>
    </row>
    <row r="597" customFormat="false" ht="12.75" hidden="false" customHeight="true" outlineLevel="0" collapsed="false">
      <c r="A597" s="193"/>
      <c r="B597" s="194"/>
      <c r="C597" s="200" t="s">
        <v>627</v>
      </c>
      <c r="D597" s="200"/>
      <c r="E597" s="201" t="n">
        <v>5.4</v>
      </c>
      <c r="F597" s="197"/>
      <c r="G597" s="198"/>
      <c r="M597" s="199" t="s">
        <v>627</v>
      </c>
      <c r="O597" s="185"/>
    </row>
    <row r="598" customFormat="false" ht="12.75" hidden="false" customHeight="true" outlineLevel="0" collapsed="false">
      <c r="A598" s="193"/>
      <c r="B598" s="194"/>
      <c r="C598" s="200" t="s">
        <v>628</v>
      </c>
      <c r="D598" s="200"/>
      <c r="E598" s="201" t="n">
        <v>4.5</v>
      </c>
      <c r="F598" s="197"/>
      <c r="G598" s="198"/>
      <c r="M598" s="199" t="s">
        <v>628</v>
      </c>
      <c r="O598" s="185"/>
    </row>
    <row r="599" customFormat="false" ht="12.75" hidden="false" customHeight="true" outlineLevel="0" collapsed="false">
      <c r="A599" s="193"/>
      <c r="B599" s="194"/>
      <c r="C599" s="200" t="s">
        <v>629</v>
      </c>
      <c r="D599" s="200"/>
      <c r="E599" s="201" t="n">
        <v>9.2</v>
      </c>
      <c r="F599" s="197"/>
      <c r="G599" s="198"/>
      <c r="M599" s="199" t="s">
        <v>629</v>
      </c>
      <c r="O599" s="185"/>
    </row>
    <row r="600" customFormat="false" ht="12.75" hidden="false" customHeight="true" outlineLevel="0" collapsed="false">
      <c r="A600" s="193"/>
      <c r="B600" s="194"/>
      <c r="C600" s="200" t="s">
        <v>121</v>
      </c>
      <c r="D600" s="200"/>
      <c r="E600" s="201" t="n">
        <v>0</v>
      </c>
      <c r="F600" s="197"/>
      <c r="G600" s="198"/>
      <c r="M600" s="199" t="n">
        <v>0</v>
      </c>
      <c r="O600" s="185"/>
    </row>
    <row r="601" customFormat="false" ht="12.75" hidden="false" customHeight="true" outlineLevel="0" collapsed="false">
      <c r="A601" s="193"/>
      <c r="B601" s="194"/>
      <c r="C601" s="200" t="s">
        <v>118</v>
      </c>
      <c r="D601" s="200"/>
      <c r="E601" s="201" t="n">
        <v>110.75</v>
      </c>
      <c r="F601" s="197"/>
      <c r="G601" s="198"/>
      <c r="M601" s="199" t="s">
        <v>118</v>
      </c>
      <c r="O601" s="185"/>
    </row>
    <row r="602" customFormat="false" ht="12.75" hidden="false" customHeight="false" outlineLevel="0" collapsed="false">
      <c r="A602" s="186" t="n">
        <v>93</v>
      </c>
      <c r="B602" s="187" t="s">
        <v>630</v>
      </c>
      <c r="C602" s="188" t="s">
        <v>631</v>
      </c>
      <c r="D602" s="189" t="s">
        <v>112</v>
      </c>
      <c r="E602" s="190" t="n">
        <v>72.1</v>
      </c>
      <c r="F602" s="190" t="n">
        <v>0</v>
      </c>
      <c r="G602" s="191" t="n">
        <f aca="false">E602*F602</f>
        <v>0</v>
      </c>
      <c r="O602" s="185" t="n">
        <v>2</v>
      </c>
      <c r="AA602" s="157" t="n">
        <v>1</v>
      </c>
      <c r="AB602" s="157" t="n">
        <v>1</v>
      </c>
      <c r="AC602" s="157" t="n">
        <v>1</v>
      </c>
      <c r="AZ602" s="157" t="n">
        <v>1</v>
      </c>
      <c r="BA602" s="157" t="n">
        <f aca="false">IF(AZ602=1,G602,0)</f>
        <v>0</v>
      </c>
      <c r="BB602" s="157" t="n">
        <f aca="false">IF(AZ602=2,G602,0)</f>
        <v>0</v>
      </c>
      <c r="BC602" s="157" t="n">
        <f aca="false">IF(AZ602=3,G602,0)</f>
        <v>0</v>
      </c>
      <c r="BD602" s="157" t="n">
        <f aca="false">IF(AZ602=4,G602,0)</f>
        <v>0</v>
      </c>
      <c r="BE602" s="157" t="n">
        <f aca="false">IF(AZ602=5,G602,0)</f>
        <v>0</v>
      </c>
      <c r="CA602" s="192" t="n">
        <v>1</v>
      </c>
      <c r="CB602" s="192" t="n">
        <v>1</v>
      </c>
      <c r="CZ602" s="157" t="n">
        <v>4E-005</v>
      </c>
    </row>
    <row r="603" customFormat="false" ht="22.5" hidden="false" customHeight="true" outlineLevel="0" collapsed="false">
      <c r="A603" s="193"/>
      <c r="B603" s="194"/>
      <c r="C603" s="195" t="s">
        <v>113</v>
      </c>
      <c r="D603" s="195"/>
      <c r="E603" s="196" t="n">
        <v>0</v>
      </c>
      <c r="F603" s="197"/>
      <c r="G603" s="198"/>
      <c r="M603" s="199" t="s">
        <v>113</v>
      </c>
      <c r="O603" s="185"/>
    </row>
    <row r="604" customFormat="false" ht="12.75" hidden="false" customHeight="true" outlineLevel="0" collapsed="false">
      <c r="A604" s="193"/>
      <c r="B604" s="194"/>
      <c r="C604" s="195" t="s">
        <v>632</v>
      </c>
      <c r="D604" s="195"/>
      <c r="E604" s="196" t="n">
        <v>72.1</v>
      </c>
      <c r="F604" s="197"/>
      <c r="G604" s="198"/>
      <c r="M604" s="199" t="s">
        <v>632</v>
      </c>
      <c r="O604" s="185"/>
    </row>
    <row r="605" customFormat="false" ht="12.75" hidden="false" customHeight="true" outlineLevel="0" collapsed="false">
      <c r="A605" s="193"/>
      <c r="B605" s="194"/>
      <c r="C605" s="200" t="s">
        <v>116</v>
      </c>
      <c r="D605" s="200"/>
      <c r="E605" s="201" t="n">
        <v>0</v>
      </c>
      <c r="F605" s="197"/>
      <c r="G605" s="198"/>
      <c r="M605" s="199" t="s">
        <v>116</v>
      </c>
      <c r="O605" s="185"/>
    </row>
    <row r="606" customFormat="false" ht="12.75" hidden="false" customHeight="true" outlineLevel="0" collapsed="false">
      <c r="A606" s="193"/>
      <c r="B606" s="194"/>
      <c r="C606" s="200" t="s">
        <v>633</v>
      </c>
      <c r="D606" s="200"/>
      <c r="E606" s="201" t="n">
        <v>38.88</v>
      </c>
      <c r="F606" s="197"/>
      <c r="G606" s="198"/>
      <c r="M606" s="199" t="s">
        <v>633</v>
      </c>
      <c r="O606" s="185"/>
    </row>
    <row r="607" customFormat="false" ht="12.75" hidden="false" customHeight="true" outlineLevel="0" collapsed="false">
      <c r="A607" s="193"/>
      <c r="B607" s="194"/>
      <c r="C607" s="200" t="s">
        <v>634</v>
      </c>
      <c r="D607" s="200"/>
      <c r="E607" s="201" t="n">
        <v>3.24</v>
      </c>
      <c r="F607" s="197"/>
      <c r="G607" s="198"/>
      <c r="M607" s="199" t="s">
        <v>634</v>
      </c>
      <c r="O607" s="185"/>
    </row>
    <row r="608" customFormat="false" ht="12.75" hidden="false" customHeight="true" outlineLevel="0" collapsed="false">
      <c r="A608" s="193"/>
      <c r="B608" s="194"/>
      <c r="C608" s="200" t="s">
        <v>635</v>
      </c>
      <c r="D608" s="200"/>
      <c r="E608" s="201" t="n">
        <v>8.64</v>
      </c>
      <c r="F608" s="197"/>
      <c r="G608" s="198"/>
      <c r="M608" s="199" t="s">
        <v>635</v>
      </c>
      <c r="O608" s="185"/>
    </row>
    <row r="609" customFormat="false" ht="12.75" hidden="false" customHeight="true" outlineLevel="0" collapsed="false">
      <c r="A609" s="193"/>
      <c r="B609" s="194"/>
      <c r="C609" s="200" t="s">
        <v>636</v>
      </c>
      <c r="D609" s="200"/>
      <c r="E609" s="201" t="n">
        <v>4.32</v>
      </c>
      <c r="F609" s="197"/>
      <c r="G609" s="198"/>
      <c r="M609" s="199" t="s">
        <v>636</v>
      </c>
      <c r="O609" s="185"/>
    </row>
    <row r="610" customFormat="false" ht="12.75" hidden="false" customHeight="true" outlineLevel="0" collapsed="false">
      <c r="A610" s="193"/>
      <c r="B610" s="194"/>
      <c r="C610" s="200" t="s">
        <v>637</v>
      </c>
      <c r="D610" s="200"/>
      <c r="E610" s="201" t="n">
        <v>0.8</v>
      </c>
      <c r="F610" s="197"/>
      <c r="G610" s="198"/>
      <c r="M610" s="199" t="s">
        <v>637</v>
      </c>
      <c r="O610" s="185"/>
    </row>
    <row r="611" customFormat="false" ht="12.75" hidden="false" customHeight="true" outlineLevel="0" collapsed="false">
      <c r="A611" s="193"/>
      <c r="B611" s="194"/>
      <c r="C611" s="200" t="s">
        <v>638</v>
      </c>
      <c r="D611" s="200"/>
      <c r="E611" s="201" t="n">
        <v>1.17</v>
      </c>
      <c r="F611" s="197"/>
      <c r="G611" s="198"/>
      <c r="M611" s="199" t="s">
        <v>638</v>
      </c>
      <c r="O611" s="185"/>
    </row>
    <row r="612" customFormat="false" ht="12.75" hidden="false" customHeight="true" outlineLevel="0" collapsed="false">
      <c r="A612" s="193"/>
      <c r="B612" s="194"/>
      <c r="C612" s="200" t="s">
        <v>639</v>
      </c>
      <c r="D612" s="200"/>
      <c r="E612" s="201" t="n">
        <v>3.24</v>
      </c>
      <c r="F612" s="197"/>
      <c r="G612" s="198"/>
      <c r="M612" s="199" t="s">
        <v>639</v>
      </c>
      <c r="O612" s="185"/>
    </row>
    <row r="613" customFormat="false" ht="12.75" hidden="false" customHeight="true" outlineLevel="0" collapsed="false">
      <c r="A613" s="193"/>
      <c r="B613" s="194"/>
      <c r="C613" s="200" t="s">
        <v>640</v>
      </c>
      <c r="D613" s="200"/>
      <c r="E613" s="201" t="n">
        <v>1.62</v>
      </c>
      <c r="F613" s="197"/>
      <c r="G613" s="198"/>
      <c r="M613" s="199" t="s">
        <v>640</v>
      </c>
      <c r="O613" s="185"/>
    </row>
    <row r="614" customFormat="false" ht="12.75" hidden="false" customHeight="true" outlineLevel="0" collapsed="false">
      <c r="A614" s="193"/>
      <c r="B614" s="194"/>
      <c r="C614" s="200" t="s">
        <v>641</v>
      </c>
      <c r="D614" s="200"/>
      <c r="E614" s="201" t="n">
        <v>10.2</v>
      </c>
      <c r="F614" s="197"/>
      <c r="G614" s="198"/>
      <c r="M614" s="199" t="s">
        <v>641</v>
      </c>
      <c r="O614" s="185"/>
    </row>
    <row r="615" customFormat="false" ht="12.75" hidden="false" customHeight="true" outlineLevel="0" collapsed="false">
      <c r="A615" s="193"/>
      <c r="B615" s="194"/>
      <c r="C615" s="200" t="s">
        <v>118</v>
      </c>
      <c r="D615" s="200"/>
      <c r="E615" s="201" t="n">
        <v>72.11</v>
      </c>
      <c r="F615" s="197"/>
      <c r="G615" s="198"/>
      <c r="M615" s="199" t="s">
        <v>118</v>
      </c>
      <c r="O615" s="185"/>
    </row>
    <row r="616" customFormat="false" ht="22.5" hidden="false" customHeight="false" outlineLevel="0" collapsed="false">
      <c r="A616" s="186" t="n">
        <v>94</v>
      </c>
      <c r="B616" s="187" t="s">
        <v>642</v>
      </c>
      <c r="C616" s="188" t="s">
        <v>643</v>
      </c>
      <c r="D616" s="189" t="s">
        <v>112</v>
      </c>
      <c r="E616" s="190" t="n">
        <v>31.7</v>
      </c>
      <c r="F616" s="190" t="n">
        <v>0</v>
      </c>
      <c r="G616" s="191" t="n">
        <f aca="false">E616*F616</f>
        <v>0</v>
      </c>
      <c r="O616" s="185" t="n">
        <v>2</v>
      </c>
      <c r="AA616" s="157" t="n">
        <v>1</v>
      </c>
      <c r="AB616" s="157" t="n">
        <v>1</v>
      </c>
      <c r="AC616" s="157" t="n">
        <v>1</v>
      </c>
      <c r="AZ616" s="157" t="n">
        <v>1</v>
      </c>
      <c r="BA616" s="157" t="n">
        <f aca="false">IF(AZ616=1,G616,0)</f>
        <v>0</v>
      </c>
      <c r="BB616" s="157" t="n">
        <f aca="false">IF(AZ616=2,G616,0)</f>
        <v>0</v>
      </c>
      <c r="BC616" s="157" t="n">
        <f aca="false">IF(AZ616=3,G616,0)</f>
        <v>0</v>
      </c>
      <c r="BD616" s="157" t="n">
        <f aca="false">IF(AZ616=4,G616,0)</f>
        <v>0</v>
      </c>
      <c r="BE616" s="157" t="n">
        <f aca="false">IF(AZ616=5,G616,0)</f>
        <v>0</v>
      </c>
      <c r="CA616" s="192" t="n">
        <v>1</v>
      </c>
      <c r="CB616" s="192" t="n">
        <v>1</v>
      </c>
      <c r="CZ616" s="157" t="n">
        <v>0.01462</v>
      </c>
    </row>
    <row r="617" customFormat="false" ht="12.75" hidden="false" customHeight="true" outlineLevel="0" collapsed="false">
      <c r="A617" s="193"/>
      <c r="B617" s="194"/>
      <c r="C617" s="195" t="s">
        <v>644</v>
      </c>
      <c r="D617" s="195"/>
      <c r="E617" s="196" t="n">
        <v>31.7</v>
      </c>
      <c r="F617" s="197"/>
      <c r="G617" s="198"/>
      <c r="M617" s="199" t="s">
        <v>644</v>
      </c>
      <c r="O617" s="185"/>
    </row>
    <row r="618" customFormat="false" ht="12.75" hidden="false" customHeight="true" outlineLevel="0" collapsed="false">
      <c r="A618" s="193"/>
      <c r="B618" s="194"/>
      <c r="C618" s="200" t="s">
        <v>116</v>
      </c>
      <c r="D618" s="200"/>
      <c r="E618" s="201" t="n">
        <v>0</v>
      </c>
      <c r="F618" s="197"/>
      <c r="G618" s="198"/>
      <c r="M618" s="199" t="s">
        <v>116</v>
      </c>
      <c r="O618" s="185"/>
    </row>
    <row r="619" customFormat="false" ht="12.75" hidden="false" customHeight="true" outlineLevel="0" collapsed="false">
      <c r="A619" s="193"/>
      <c r="B619" s="194"/>
      <c r="C619" s="200" t="s">
        <v>606</v>
      </c>
      <c r="D619" s="200"/>
      <c r="E619" s="201" t="n">
        <v>0</v>
      </c>
      <c r="F619" s="197"/>
      <c r="G619" s="198"/>
      <c r="M619" s="199" t="s">
        <v>606</v>
      </c>
      <c r="O619" s="185"/>
    </row>
    <row r="620" customFormat="false" ht="12.75" hidden="false" customHeight="true" outlineLevel="0" collapsed="false">
      <c r="A620" s="193"/>
      <c r="B620" s="194"/>
      <c r="C620" s="200" t="s">
        <v>645</v>
      </c>
      <c r="D620" s="200"/>
      <c r="E620" s="201" t="n">
        <v>16.355</v>
      </c>
      <c r="F620" s="197"/>
      <c r="G620" s="198"/>
      <c r="M620" s="199" t="s">
        <v>645</v>
      </c>
      <c r="O620" s="185"/>
    </row>
    <row r="621" customFormat="false" ht="12.75" hidden="false" customHeight="true" outlineLevel="0" collapsed="false">
      <c r="A621" s="193"/>
      <c r="B621" s="194"/>
      <c r="C621" s="200" t="s">
        <v>609</v>
      </c>
      <c r="D621" s="200"/>
      <c r="E621" s="201" t="n">
        <v>0</v>
      </c>
      <c r="F621" s="197"/>
      <c r="G621" s="198"/>
      <c r="M621" s="199" t="s">
        <v>609</v>
      </c>
      <c r="O621" s="185"/>
    </row>
    <row r="622" customFormat="false" ht="12.75" hidden="false" customHeight="true" outlineLevel="0" collapsed="false">
      <c r="A622" s="193"/>
      <c r="B622" s="194"/>
      <c r="C622" s="200" t="s">
        <v>646</v>
      </c>
      <c r="D622" s="200"/>
      <c r="E622" s="201" t="n">
        <v>13.08</v>
      </c>
      <c r="F622" s="197"/>
      <c r="G622" s="198"/>
      <c r="M622" s="199" t="s">
        <v>646</v>
      </c>
      <c r="O622" s="185"/>
    </row>
    <row r="623" customFormat="false" ht="12.75" hidden="false" customHeight="true" outlineLevel="0" collapsed="false">
      <c r="A623" s="193"/>
      <c r="B623" s="194"/>
      <c r="C623" s="200" t="s">
        <v>647</v>
      </c>
      <c r="D623" s="200"/>
      <c r="E623" s="201" t="n">
        <v>0</v>
      </c>
      <c r="F623" s="197"/>
      <c r="G623" s="198"/>
      <c r="M623" s="199" t="s">
        <v>647</v>
      </c>
      <c r="O623" s="185"/>
    </row>
    <row r="624" customFormat="false" ht="12.75" hidden="false" customHeight="true" outlineLevel="0" collapsed="false">
      <c r="A624" s="193"/>
      <c r="B624" s="194"/>
      <c r="C624" s="200" t="s">
        <v>648</v>
      </c>
      <c r="D624" s="200"/>
      <c r="E624" s="201" t="n">
        <v>0.87</v>
      </c>
      <c r="F624" s="197"/>
      <c r="G624" s="198"/>
      <c r="M624" s="199" t="s">
        <v>648</v>
      </c>
      <c r="O624" s="185"/>
    </row>
    <row r="625" customFormat="false" ht="12.75" hidden="false" customHeight="true" outlineLevel="0" collapsed="false">
      <c r="A625" s="193"/>
      <c r="B625" s="194"/>
      <c r="C625" s="200" t="s">
        <v>649</v>
      </c>
      <c r="D625" s="200"/>
      <c r="E625" s="201" t="n">
        <v>1.36</v>
      </c>
      <c r="F625" s="197"/>
      <c r="G625" s="198"/>
      <c r="M625" s="199" t="s">
        <v>649</v>
      </c>
      <c r="O625" s="185"/>
    </row>
    <row r="626" customFormat="false" ht="12.75" hidden="false" customHeight="true" outlineLevel="0" collapsed="false">
      <c r="A626" s="193"/>
      <c r="B626" s="194"/>
      <c r="C626" s="200" t="s">
        <v>118</v>
      </c>
      <c r="D626" s="200"/>
      <c r="E626" s="201" t="n">
        <v>31.665</v>
      </c>
      <c r="F626" s="197"/>
      <c r="G626" s="198"/>
      <c r="M626" s="199" t="s">
        <v>118</v>
      </c>
      <c r="O626" s="185"/>
    </row>
    <row r="627" customFormat="false" ht="22.5" hidden="false" customHeight="false" outlineLevel="0" collapsed="false">
      <c r="A627" s="186" t="n">
        <v>95</v>
      </c>
      <c r="B627" s="187" t="s">
        <v>650</v>
      </c>
      <c r="C627" s="188" t="s">
        <v>651</v>
      </c>
      <c r="D627" s="189" t="s">
        <v>112</v>
      </c>
      <c r="E627" s="190" t="n">
        <v>7</v>
      </c>
      <c r="F627" s="190" t="n">
        <v>0</v>
      </c>
      <c r="G627" s="191" t="n">
        <f aca="false">E627*F627</f>
        <v>0</v>
      </c>
      <c r="O627" s="185" t="n">
        <v>2</v>
      </c>
      <c r="AA627" s="157" t="n">
        <v>1</v>
      </c>
      <c r="AB627" s="157" t="n">
        <v>1</v>
      </c>
      <c r="AC627" s="157" t="n">
        <v>1</v>
      </c>
      <c r="AZ627" s="157" t="n">
        <v>1</v>
      </c>
      <c r="BA627" s="157" t="n">
        <f aca="false">IF(AZ627=1,G627,0)</f>
        <v>0</v>
      </c>
      <c r="BB627" s="157" t="n">
        <f aca="false">IF(AZ627=2,G627,0)</f>
        <v>0</v>
      </c>
      <c r="BC627" s="157" t="n">
        <f aca="false">IF(AZ627=3,G627,0)</f>
        <v>0</v>
      </c>
      <c r="BD627" s="157" t="n">
        <f aca="false">IF(AZ627=4,G627,0)</f>
        <v>0</v>
      </c>
      <c r="BE627" s="157" t="n">
        <f aca="false">IF(AZ627=5,G627,0)</f>
        <v>0</v>
      </c>
      <c r="CA627" s="192" t="n">
        <v>1</v>
      </c>
      <c r="CB627" s="192" t="n">
        <v>1</v>
      </c>
      <c r="CZ627" s="157" t="n">
        <v>0.01462</v>
      </c>
    </row>
    <row r="628" customFormat="false" ht="12.75" hidden="false" customHeight="true" outlineLevel="0" collapsed="false">
      <c r="A628" s="193"/>
      <c r="B628" s="194"/>
      <c r="C628" s="195" t="s">
        <v>652</v>
      </c>
      <c r="D628" s="195"/>
      <c r="E628" s="196" t="n">
        <v>7</v>
      </c>
      <c r="F628" s="197"/>
      <c r="G628" s="198"/>
      <c r="M628" s="199" t="s">
        <v>652</v>
      </c>
      <c r="O628" s="185"/>
    </row>
    <row r="629" customFormat="false" ht="22.5" hidden="false" customHeight="false" outlineLevel="0" collapsed="false">
      <c r="A629" s="186" t="n">
        <v>96</v>
      </c>
      <c r="B629" s="187" t="s">
        <v>653</v>
      </c>
      <c r="C629" s="188" t="s">
        <v>654</v>
      </c>
      <c r="D629" s="189" t="s">
        <v>112</v>
      </c>
      <c r="E629" s="190" t="n">
        <v>215.7</v>
      </c>
      <c r="F629" s="190" t="n">
        <v>0</v>
      </c>
      <c r="G629" s="191" t="n">
        <f aca="false">E629*F629</f>
        <v>0</v>
      </c>
      <c r="O629" s="185" t="n">
        <v>2</v>
      </c>
      <c r="AA629" s="157" t="n">
        <v>1</v>
      </c>
      <c r="AB629" s="157" t="n">
        <v>0</v>
      </c>
      <c r="AC629" s="157" t="n">
        <v>0</v>
      </c>
      <c r="AZ629" s="157" t="n">
        <v>1</v>
      </c>
      <c r="BA629" s="157" t="n">
        <f aca="false">IF(AZ629=1,G629,0)</f>
        <v>0</v>
      </c>
      <c r="BB629" s="157" t="n">
        <f aca="false">IF(AZ629=2,G629,0)</f>
        <v>0</v>
      </c>
      <c r="BC629" s="157" t="n">
        <f aca="false">IF(AZ629=3,G629,0)</f>
        <v>0</v>
      </c>
      <c r="BD629" s="157" t="n">
        <f aca="false">IF(AZ629=4,G629,0)</f>
        <v>0</v>
      </c>
      <c r="BE629" s="157" t="n">
        <f aca="false">IF(AZ629=5,G629,0)</f>
        <v>0</v>
      </c>
      <c r="CA629" s="192" t="n">
        <v>1</v>
      </c>
      <c r="CB629" s="192" t="n">
        <v>0</v>
      </c>
      <c r="CZ629" s="157" t="n">
        <v>0.01136</v>
      </c>
    </row>
    <row r="630" customFormat="false" ht="12.75" hidden="false" customHeight="true" outlineLevel="0" collapsed="false">
      <c r="A630" s="193"/>
      <c r="B630" s="194"/>
      <c r="C630" s="195" t="s">
        <v>655</v>
      </c>
      <c r="D630" s="195"/>
      <c r="E630" s="196" t="n">
        <v>215.7</v>
      </c>
      <c r="F630" s="197"/>
      <c r="G630" s="198"/>
      <c r="M630" s="199" t="s">
        <v>655</v>
      </c>
      <c r="O630" s="185"/>
    </row>
    <row r="631" customFormat="false" ht="12.75" hidden="false" customHeight="true" outlineLevel="0" collapsed="false">
      <c r="A631" s="193"/>
      <c r="B631" s="194"/>
      <c r="C631" s="200" t="s">
        <v>116</v>
      </c>
      <c r="D631" s="200"/>
      <c r="E631" s="201" t="n">
        <v>0</v>
      </c>
      <c r="F631" s="197"/>
      <c r="G631" s="198"/>
      <c r="M631" s="199" t="s">
        <v>116</v>
      </c>
      <c r="O631" s="185"/>
    </row>
    <row r="632" customFormat="false" ht="12.75" hidden="false" customHeight="true" outlineLevel="0" collapsed="false">
      <c r="A632" s="193"/>
      <c r="B632" s="194"/>
      <c r="C632" s="200" t="s">
        <v>606</v>
      </c>
      <c r="D632" s="200"/>
      <c r="E632" s="201" t="n">
        <v>0</v>
      </c>
      <c r="F632" s="197"/>
      <c r="G632" s="198"/>
      <c r="M632" s="199" t="s">
        <v>606</v>
      </c>
      <c r="O632" s="185"/>
    </row>
    <row r="633" customFormat="false" ht="12.75" hidden="false" customHeight="true" outlineLevel="0" collapsed="false">
      <c r="A633" s="193"/>
      <c r="B633" s="194"/>
      <c r="C633" s="200" t="s">
        <v>656</v>
      </c>
      <c r="D633" s="200"/>
      <c r="E633" s="201" t="n">
        <v>113.515</v>
      </c>
      <c r="F633" s="197"/>
      <c r="G633" s="198"/>
      <c r="M633" s="199" t="s">
        <v>656</v>
      </c>
      <c r="O633" s="185"/>
    </row>
    <row r="634" customFormat="false" ht="12.75" hidden="false" customHeight="true" outlineLevel="0" collapsed="false">
      <c r="A634" s="193"/>
      <c r="B634" s="194"/>
      <c r="C634" s="200" t="s">
        <v>357</v>
      </c>
      <c r="D634" s="200"/>
      <c r="E634" s="201" t="n">
        <v>0</v>
      </c>
      <c r="F634" s="197"/>
      <c r="G634" s="198"/>
      <c r="M634" s="199" t="s">
        <v>357</v>
      </c>
      <c r="O634" s="185"/>
    </row>
    <row r="635" customFormat="false" ht="12.75" hidden="false" customHeight="true" outlineLevel="0" collapsed="false">
      <c r="A635" s="193"/>
      <c r="B635" s="194"/>
      <c r="C635" s="200" t="s">
        <v>608</v>
      </c>
      <c r="D635" s="200"/>
      <c r="E635" s="201" t="n">
        <v>-35.6</v>
      </c>
      <c r="F635" s="197"/>
      <c r="G635" s="198"/>
      <c r="M635" s="199" t="s">
        <v>608</v>
      </c>
      <c r="O635" s="185"/>
    </row>
    <row r="636" customFormat="false" ht="12.75" hidden="false" customHeight="true" outlineLevel="0" collapsed="false">
      <c r="A636" s="193"/>
      <c r="B636" s="194"/>
      <c r="C636" s="200" t="s">
        <v>609</v>
      </c>
      <c r="D636" s="200"/>
      <c r="E636" s="201" t="n">
        <v>0</v>
      </c>
      <c r="F636" s="197"/>
      <c r="G636" s="198"/>
      <c r="M636" s="199" t="s">
        <v>609</v>
      </c>
      <c r="O636" s="185"/>
    </row>
    <row r="637" customFormat="false" ht="12.75" hidden="false" customHeight="true" outlineLevel="0" collapsed="false">
      <c r="A637" s="193"/>
      <c r="B637" s="194"/>
      <c r="C637" s="200" t="s">
        <v>610</v>
      </c>
      <c r="D637" s="200"/>
      <c r="E637" s="201" t="n">
        <v>96.635</v>
      </c>
      <c r="F637" s="197"/>
      <c r="G637" s="198"/>
      <c r="M637" s="199" t="s">
        <v>610</v>
      </c>
      <c r="O637" s="185"/>
    </row>
    <row r="638" customFormat="false" ht="12.75" hidden="false" customHeight="true" outlineLevel="0" collapsed="false">
      <c r="A638" s="193"/>
      <c r="B638" s="194"/>
      <c r="C638" s="200" t="s">
        <v>611</v>
      </c>
      <c r="D638" s="200"/>
      <c r="E638" s="201" t="n">
        <v>20.1463</v>
      </c>
      <c r="F638" s="197"/>
      <c r="G638" s="198"/>
      <c r="M638" s="199" t="s">
        <v>611</v>
      </c>
      <c r="O638" s="185"/>
    </row>
    <row r="639" customFormat="false" ht="12.75" hidden="false" customHeight="true" outlineLevel="0" collapsed="false">
      <c r="A639" s="193"/>
      <c r="B639" s="194"/>
      <c r="C639" s="200" t="s">
        <v>357</v>
      </c>
      <c r="D639" s="200"/>
      <c r="E639" s="201" t="n">
        <v>0</v>
      </c>
      <c r="F639" s="197"/>
      <c r="G639" s="198"/>
      <c r="M639" s="199" t="s">
        <v>357</v>
      </c>
      <c r="O639" s="185"/>
    </row>
    <row r="640" customFormat="false" ht="12.75" hidden="false" customHeight="true" outlineLevel="0" collapsed="false">
      <c r="A640" s="193"/>
      <c r="B640" s="194"/>
      <c r="C640" s="200" t="s">
        <v>612</v>
      </c>
      <c r="D640" s="200"/>
      <c r="E640" s="201" t="n">
        <v>-24.21</v>
      </c>
      <c r="F640" s="197"/>
      <c r="G640" s="198"/>
      <c r="M640" s="199" t="s">
        <v>612</v>
      </c>
      <c r="O640" s="185"/>
    </row>
    <row r="641" customFormat="false" ht="12.75" hidden="false" customHeight="true" outlineLevel="0" collapsed="false">
      <c r="A641" s="193"/>
      <c r="B641" s="194"/>
      <c r="C641" s="200" t="s">
        <v>613</v>
      </c>
      <c r="D641" s="200"/>
      <c r="E641" s="201" t="n">
        <v>0</v>
      </c>
      <c r="F641" s="197"/>
      <c r="G641" s="198"/>
      <c r="M641" s="199" t="s">
        <v>613</v>
      </c>
      <c r="O641" s="185"/>
    </row>
    <row r="642" customFormat="false" ht="12.75" hidden="false" customHeight="true" outlineLevel="0" collapsed="false">
      <c r="A642" s="193"/>
      <c r="B642" s="194"/>
      <c r="C642" s="200" t="s">
        <v>614</v>
      </c>
      <c r="D642" s="200"/>
      <c r="E642" s="201" t="n">
        <v>13.32</v>
      </c>
      <c r="F642" s="197"/>
      <c r="G642" s="198"/>
      <c r="M642" s="199" t="s">
        <v>614</v>
      </c>
      <c r="O642" s="185"/>
    </row>
    <row r="643" customFormat="false" ht="12.75" hidden="false" customHeight="true" outlineLevel="0" collapsed="false">
      <c r="A643" s="193"/>
      <c r="B643" s="194"/>
      <c r="C643" s="200" t="s">
        <v>615</v>
      </c>
      <c r="D643" s="200"/>
      <c r="E643" s="201" t="n">
        <v>35.0738</v>
      </c>
      <c r="F643" s="197"/>
      <c r="G643" s="198"/>
      <c r="M643" s="199" t="s">
        <v>615</v>
      </c>
      <c r="O643" s="185"/>
    </row>
    <row r="644" customFormat="false" ht="12.75" hidden="false" customHeight="true" outlineLevel="0" collapsed="false">
      <c r="A644" s="193"/>
      <c r="B644" s="194"/>
      <c r="C644" s="200" t="s">
        <v>616</v>
      </c>
      <c r="D644" s="200"/>
      <c r="E644" s="201" t="n">
        <v>-3.24</v>
      </c>
      <c r="F644" s="197"/>
      <c r="G644" s="198"/>
      <c r="M644" s="199" t="s">
        <v>616</v>
      </c>
      <c r="O644" s="185"/>
    </row>
    <row r="645" customFormat="false" ht="12.75" hidden="false" customHeight="true" outlineLevel="0" collapsed="false">
      <c r="A645" s="193"/>
      <c r="B645" s="194"/>
      <c r="C645" s="200" t="s">
        <v>121</v>
      </c>
      <c r="D645" s="200"/>
      <c r="E645" s="201" t="n">
        <v>0</v>
      </c>
      <c r="F645" s="197"/>
      <c r="G645" s="198"/>
      <c r="M645" s="199" t="n">
        <v>0</v>
      </c>
      <c r="O645" s="185"/>
    </row>
    <row r="646" customFormat="false" ht="12.75" hidden="false" customHeight="true" outlineLevel="0" collapsed="false">
      <c r="A646" s="193"/>
      <c r="B646" s="194"/>
      <c r="C646" s="200" t="s">
        <v>118</v>
      </c>
      <c r="D646" s="200"/>
      <c r="E646" s="201" t="n">
        <v>215.6401</v>
      </c>
      <c r="F646" s="197"/>
      <c r="G646" s="198"/>
      <c r="M646" s="199" t="s">
        <v>118</v>
      </c>
      <c r="O646" s="185"/>
    </row>
    <row r="647" customFormat="false" ht="22.5" hidden="false" customHeight="false" outlineLevel="0" collapsed="false">
      <c r="A647" s="186" t="n">
        <v>97</v>
      </c>
      <c r="B647" s="187" t="s">
        <v>657</v>
      </c>
      <c r="C647" s="188" t="s">
        <v>658</v>
      </c>
      <c r="D647" s="189" t="s">
        <v>112</v>
      </c>
      <c r="E647" s="190" t="n">
        <v>23.9</v>
      </c>
      <c r="F647" s="190" t="n">
        <v>0</v>
      </c>
      <c r="G647" s="191" t="n">
        <f aca="false">E647*F647</f>
        <v>0</v>
      </c>
      <c r="O647" s="185" t="n">
        <v>2</v>
      </c>
      <c r="AA647" s="157" t="n">
        <v>1</v>
      </c>
      <c r="AB647" s="157" t="n">
        <v>0</v>
      </c>
      <c r="AC647" s="157" t="n">
        <v>0</v>
      </c>
      <c r="AZ647" s="157" t="n">
        <v>1</v>
      </c>
      <c r="BA647" s="157" t="n">
        <f aca="false">IF(AZ647=1,G647,0)</f>
        <v>0</v>
      </c>
      <c r="BB647" s="157" t="n">
        <f aca="false">IF(AZ647=2,G647,0)</f>
        <v>0</v>
      </c>
      <c r="BC647" s="157" t="n">
        <f aca="false">IF(AZ647=3,G647,0)</f>
        <v>0</v>
      </c>
      <c r="BD647" s="157" t="n">
        <f aca="false">IF(AZ647=4,G647,0)</f>
        <v>0</v>
      </c>
      <c r="BE647" s="157" t="n">
        <f aca="false">IF(AZ647=5,G647,0)</f>
        <v>0</v>
      </c>
      <c r="CA647" s="192" t="n">
        <v>1</v>
      </c>
      <c r="CB647" s="192" t="n">
        <v>0</v>
      </c>
      <c r="CZ647" s="157" t="n">
        <v>0.01136</v>
      </c>
    </row>
    <row r="648" customFormat="false" ht="12.75" hidden="false" customHeight="true" outlineLevel="0" collapsed="false">
      <c r="A648" s="193"/>
      <c r="B648" s="194"/>
      <c r="C648" s="195" t="s">
        <v>617</v>
      </c>
      <c r="D648" s="195"/>
      <c r="E648" s="196" t="n">
        <v>23.9</v>
      </c>
      <c r="F648" s="197"/>
      <c r="G648" s="198"/>
      <c r="M648" s="199" t="s">
        <v>617</v>
      </c>
      <c r="O648" s="185"/>
    </row>
    <row r="649" customFormat="false" ht="12.75" hidden="false" customHeight="true" outlineLevel="0" collapsed="false">
      <c r="A649" s="193"/>
      <c r="B649" s="194"/>
      <c r="C649" s="200" t="s">
        <v>116</v>
      </c>
      <c r="D649" s="200"/>
      <c r="E649" s="201" t="n">
        <v>0</v>
      </c>
      <c r="F649" s="197"/>
      <c r="G649" s="198"/>
      <c r="M649" s="199" t="s">
        <v>116</v>
      </c>
      <c r="O649" s="185"/>
    </row>
    <row r="650" customFormat="false" ht="12.75" hidden="false" customHeight="true" outlineLevel="0" collapsed="false">
      <c r="A650" s="193"/>
      <c r="B650" s="194"/>
      <c r="C650" s="200" t="s">
        <v>606</v>
      </c>
      <c r="D650" s="200"/>
      <c r="E650" s="201" t="n">
        <v>0</v>
      </c>
      <c r="F650" s="197"/>
      <c r="G650" s="198"/>
      <c r="M650" s="199" t="s">
        <v>606</v>
      </c>
      <c r="O650" s="185"/>
    </row>
    <row r="651" customFormat="false" ht="12.75" hidden="false" customHeight="true" outlineLevel="0" collapsed="false">
      <c r="A651" s="193"/>
      <c r="B651" s="194"/>
      <c r="C651" s="200" t="s">
        <v>618</v>
      </c>
      <c r="D651" s="200"/>
      <c r="E651" s="201" t="n">
        <v>9.4125</v>
      </c>
      <c r="F651" s="197"/>
      <c r="G651" s="198"/>
      <c r="M651" s="199" t="s">
        <v>618</v>
      </c>
      <c r="O651" s="185"/>
    </row>
    <row r="652" customFormat="false" ht="12.75" hidden="false" customHeight="true" outlineLevel="0" collapsed="false">
      <c r="A652" s="193"/>
      <c r="B652" s="194"/>
      <c r="C652" s="200" t="s">
        <v>609</v>
      </c>
      <c r="D652" s="200"/>
      <c r="E652" s="201" t="n">
        <v>0</v>
      </c>
      <c r="F652" s="197"/>
      <c r="G652" s="198"/>
      <c r="M652" s="199" t="s">
        <v>609</v>
      </c>
      <c r="O652" s="185"/>
    </row>
    <row r="653" customFormat="false" ht="12.75" hidden="false" customHeight="true" outlineLevel="0" collapsed="false">
      <c r="A653" s="193"/>
      <c r="B653" s="194"/>
      <c r="C653" s="200" t="s">
        <v>619</v>
      </c>
      <c r="D653" s="200"/>
      <c r="E653" s="201" t="n">
        <v>14.49</v>
      </c>
      <c r="F653" s="197"/>
      <c r="G653" s="198"/>
      <c r="M653" s="199" t="s">
        <v>619</v>
      </c>
      <c r="O653" s="185"/>
    </row>
    <row r="654" customFormat="false" ht="12.75" hidden="false" customHeight="true" outlineLevel="0" collapsed="false">
      <c r="A654" s="193"/>
      <c r="B654" s="194"/>
      <c r="C654" s="200" t="s">
        <v>121</v>
      </c>
      <c r="D654" s="200"/>
      <c r="E654" s="201" t="n">
        <v>0</v>
      </c>
      <c r="F654" s="197"/>
      <c r="G654" s="198"/>
      <c r="M654" s="199" t="n">
        <v>0</v>
      </c>
      <c r="O654" s="185"/>
    </row>
    <row r="655" customFormat="false" ht="12.75" hidden="false" customHeight="true" outlineLevel="0" collapsed="false">
      <c r="A655" s="193"/>
      <c r="B655" s="194"/>
      <c r="C655" s="200" t="s">
        <v>118</v>
      </c>
      <c r="D655" s="200"/>
      <c r="E655" s="201" t="n">
        <v>23.9025</v>
      </c>
      <c r="F655" s="197"/>
      <c r="G655" s="198"/>
      <c r="M655" s="199" t="s">
        <v>118</v>
      </c>
      <c r="O655" s="185"/>
    </row>
    <row r="656" customFormat="false" ht="22.5" hidden="false" customHeight="false" outlineLevel="0" collapsed="false">
      <c r="A656" s="186" t="n">
        <v>98</v>
      </c>
      <c r="B656" s="187" t="s">
        <v>659</v>
      </c>
      <c r="C656" s="188" t="s">
        <v>660</v>
      </c>
      <c r="D656" s="189" t="s">
        <v>112</v>
      </c>
      <c r="E656" s="190" t="n">
        <v>33.25</v>
      </c>
      <c r="F656" s="190" t="n">
        <v>0</v>
      </c>
      <c r="G656" s="191" t="n">
        <f aca="false">E656*F656</f>
        <v>0</v>
      </c>
      <c r="O656" s="185" t="n">
        <v>2</v>
      </c>
      <c r="AA656" s="157" t="n">
        <v>1</v>
      </c>
      <c r="AB656" s="157" t="n">
        <v>0</v>
      </c>
      <c r="AC656" s="157" t="n">
        <v>0</v>
      </c>
      <c r="AZ656" s="157" t="n">
        <v>1</v>
      </c>
      <c r="BA656" s="157" t="n">
        <f aca="false">IF(AZ656=1,G656,0)</f>
        <v>0</v>
      </c>
      <c r="BB656" s="157" t="n">
        <f aca="false">IF(AZ656=2,G656,0)</f>
        <v>0</v>
      </c>
      <c r="BC656" s="157" t="n">
        <f aca="false">IF(AZ656=3,G656,0)</f>
        <v>0</v>
      </c>
      <c r="BD656" s="157" t="n">
        <f aca="false">IF(AZ656=4,G656,0)</f>
        <v>0</v>
      </c>
      <c r="BE656" s="157" t="n">
        <f aca="false">IF(AZ656=5,G656,0)</f>
        <v>0</v>
      </c>
      <c r="CA656" s="192" t="n">
        <v>1</v>
      </c>
      <c r="CB656" s="192" t="n">
        <v>0</v>
      </c>
      <c r="CZ656" s="157" t="n">
        <v>0.01076</v>
      </c>
    </row>
    <row r="657" customFormat="false" ht="22.5" hidden="false" customHeight="true" outlineLevel="0" collapsed="false">
      <c r="A657" s="193"/>
      <c r="B657" s="194"/>
      <c r="C657" s="195" t="s">
        <v>113</v>
      </c>
      <c r="D657" s="195"/>
      <c r="E657" s="196" t="n">
        <v>0</v>
      </c>
      <c r="F657" s="197"/>
      <c r="G657" s="198"/>
      <c r="M657" s="199" t="s">
        <v>113</v>
      </c>
      <c r="O657" s="185"/>
    </row>
    <row r="658" customFormat="false" ht="12.75" hidden="false" customHeight="true" outlineLevel="0" collapsed="false">
      <c r="A658" s="193"/>
      <c r="B658" s="194"/>
      <c r="C658" s="195" t="s">
        <v>620</v>
      </c>
      <c r="D658" s="195"/>
      <c r="E658" s="196" t="n">
        <v>33.25</v>
      </c>
      <c r="F658" s="197"/>
      <c r="G658" s="198"/>
      <c r="M658" s="199" t="s">
        <v>620</v>
      </c>
      <c r="O658" s="185"/>
    </row>
    <row r="659" customFormat="false" ht="12.75" hidden="false" customHeight="true" outlineLevel="0" collapsed="false">
      <c r="A659" s="193"/>
      <c r="B659" s="194"/>
      <c r="C659" s="200" t="s">
        <v>116</v>
      </c>
      <c r="D659" s="200"/>
      <c r="E659" s="201" t="n">
        <v>0</v>
      </c>
      <c r="F659" s="197"/>
      <c r="G659" s="198"/>
      <c r="M659" s="199" t="s">
        <v>116</v>
      </c>
      <c r="O659" s="185"/>
    </row>
    <row r="660" customFormat="false" ht="12.75" hidden="false" customHeight="true" outlineLevel="0" collapsed="false">
      <c r="A660" s="193"/>
      <c r="B660" s="194"/>
      <c r="C660" s="200" t="s">
        <v>621</v>
      </c>
      <c r="D660" s="200"/>
      <c r="E660" s="201" t="n">
        <v>54</v>
      </c>
      <c r="F660" s="197"/>
      <c r="G660" s="198"/>
      <c r="M660" s="199" t="s">
        <v>621</v>
      </c>
      <c r="O660" s="185"/>
    </row>
    <row r="661" customFormat="false" ht="12.75" hidden="false" customHeight="true" outlineLevel="0" collapsed="false">
      <c r="A661" s="193"/>
      <c r="B661" s="194"/>
      <c r="C661" s="200" t="s">
        <v>622</v>
      </c>
      <c r="D661" s="200"/>
      <c r="E661" s="201" t="n">
        <v>5.4</v>
      </c>
      <c r="F661" s="197"/>
      <c r="G661" s="198"/>
      <c r="M661" s="199" t="s">
        <v>622</v>
      </c>
      <c r="O661" s="185"/>
    </row>
    <row r="662" customFormat="false" ht="12.75" hidden="false" customHeight="true" outlineLevel="0" collapsed="false">
      <c r="A662" s="193"/>
      <c r="B662" s="194"/>
      <c r="C662" s="200" t="s">
        <v>623</v>
      </c>
      <c r="D662" s="200"/>
      <c r="E662" s="201" t="n">
        <v>15.6</v>
      </c>
      <c r="F662" s="197"/>
      <c r="G662" s="198"/>
      <c r="M662" s="199" t="s">
        <v>623</v>
      </c>
      <c r="O662" s="185"/>
    </row>
    <row r="663" customFormat="false" ht="12.75" hidden="false" customHeight="true" outlineLevel="0" collapsed="false">
      <c r="A663" s="193"/>
      <c r="B663" s="194"/>
      <c r="C663" s="200" t="s">
        <v>624</v>
      </c>
      <c r="D663" s="200"/>
      <c r="E663" s="201" t="n">
        <v>9.6</v>
      </c>
      <c r="F663" s="197"/>
      <c r="G663" s="198"/>
      <c r="M663" s="199" t="s">
        <v>624</v>
      </c>
      <c r="O663" s="185"/>
    </row>
    <row r="664" customFormat="false" ht="12.75" hidden="false" customHeight="true" outlineLevel="0" collapsed="false">
      <c r="A664" s="193"/>
      <c r="B664" s="194"/>
      <c r="C664" s="200" t="s">
        <v>625</v>
      </c>
      <c r="D664" s="200"/>
      <c r="E664" s="201" t="n">
        <v>2.8</v>
      </c>
      <c r="F664" s="197"/>
      <c r="G664" s="198"/>
      <c r="M664" s="199" t="s">
        <v>625</v>
      </c>
      <c r="O664" s="185"/>
    </row>
    <row r="665" customFormat="false" ht="12.75" hidden="false" customHeight="true" outlineLevel="0" collapsed="false">
      <c r="A665" s="193"/>
      <c r="B665" s="194"/>
      <c r="C665" s="200" t="s">
        <v>626</v>
      </c>
      <c r="D665" s="200"/>
      <c r="E665" s="201" t="n">
        <v>4.25</v>
      </c>
      <c r="F665" s="197"/>
      <c r="G665" s="198"/>
      <c r="M665" s="199" t="s">
        <v>626</v>
      </c>
      <c r="O665" s="185"/>
    </row>
    <row r="666" customFormat="false" ht="12.75" hidden="false" customHeight="true" outlineLevel="0" collapsed="false">
      <c r="A666" s="193"/>
      <c r="B666" s="194"/>
      <c r="C666" s="200" t="s">
        <v>627</v>
      </c>
      <c r="D666" s="200"/>
      <c r="E666" s="201" t="n">
        <v>5.4</v>
      </c>
      <c r="F666" s="197"/>
      <c r="G666" s="198"/>
      <c r="M666" s="199" t="s">
        <v>627</v>
      </c>
      <c r="O666" s="185"/>
    </row>
    <row r="667" customFormat="false" ht="12.75" hidden="false" customHeight="true" outlineLevel="0" collapsed="false">
      <c r="A667" s="193"/>
      <c r="B667" s="194"/>
      <c r="C667" s="200" t="s">
        <v>628</v>
      </c>
      <c r="D667" s="200"/>
      <c r="E667" s="201" t="n">
        <v>4.5</v>
      </c>
      <c r="F667" s="197"/>
      <c r="G667" s="198"/>
      <c r="M667" s="199" t="s">
        <v>628</v>
      </c>
      <c r="O667" s="185"/>
    </row>
    <row r="668" customFormat="false" ht="12.75" hidden="false" customHeight="true" outlineLevel="0" collapsed="false">
      <c r="A668" s="193"/>
      <c r="B668" s="194"/>
      <c r="C668" s="200" t="s">
        <v>629</v>
      </c>
      <c r="D668" s="200"/>
      <c r="E668" s="201" t="n">
        <v>9.2</v>
      </c>
      <c r="F668" s="197"/>
      <c r="G668" s="198"/>
      <c r="M668" s="199" t="s">
        <v>629</v>
      </c>
      <c r="O668" s="185"/>
    </row>
    <row r="669" customFormat="false" ht="12.75" hidden="false" customHeight="true" outlineLevel="0" collapsed="false">
      <c r="A669" s="193"/>
      <c r="B669" s="194"/>
      <c r="C669" s="200" t="s">
        <v>121</v>
      </c>
      <c r="D669" s="200"/>
      <c r="E669" s="201" t="n">
        <v>0</v>
      </c>
      <c r="F669" s="197"/>
      <c r="G669" s="198"/>
      <c r="M669" s="199" t="n">
        <v>0</v>
      </c>
      <c r="O669" s="185"/>
    </row>
    <row r="670" customFormat="false" ht="12.75" hidden="false" customHeight="true" outlineLevel="0" collapsed="false">
      <c r="A670" s="193"/>
      <c r="B670" s="194"/>
      <c r="C670" s="200" t="s">
        <v>118</v>
      </c>
      <c r="D670" s="200"/>
      <c r="E670" s="201" t="n">
        <v>110.75</v>
      </c>
      <c r="F670" s="197"/>
      <c r="G670" s="198"/>
      <c r="M670" s="199" t="s">
        <v>118</v>
      </c>
      <c r="O670" s="185"/>
    </row>
    <row r="671" customFormat="false" ht="22.5" hidden="false" customHeight="false" outlineLevel="0" collapsed="false">
      <c r="A671" s="186" t="n">
        <v>99</v>
      </c>
      <c r="B671" s="187" t="s">
        <v>661</v>
      </c>
      <c r="C671" s="188" t="s">
        <v>662</v>
      </c>
      <c r="D671" s="189" t="s">
        <v>112</v>
      </c>
      <c r="E671" s="190" t="n">
        <v>10.45</v>
      </c>
      <c r="F671" s="190" t="n">
        <v>0</v>
      </c>
      <c r="G671" s="191" t="n">
        <f aca="false">E671*F671</f>
        <v>0</v>
      </c>
      <c r="O671" s="185" t="n">
        <v>2</v>
      </c>
      <c r="AA671" s="157" t="n">
        <v>1</v>
      </c>
      <c r="AB671" s="157" t="n">
        <v>0</v>
      </c>
      <c r="AC671" s="157" t="n">
        <v>0</v>
      </c>
      <c r="AZ671" s="157" t="n">
        <v>1</v>
      </c>
      <c r="BA671" s="157" t="n">
        <f aca="false">IF(AZ671=1,G671,0)</f>
        <v>0</v>
      </c>
      <c r="BB671" s="157" t="n">
        <f aca="false">IF(AZ671=2,G671,0)</f>
        <v>0</v>
      </c>
      <c r="BC671" s="157" t="n">
        <f aca="false">IF(AZ671=3,G671,0)</f>
        <v>0</v>
      </c>
      <c r="BD671" s="157" t="n">
        <f aca="false">IF(AZ671=4,G671,0)</f>
        <v>0</v>
      </c>
      <c r="BE671" s="157" t="n">
        <f aca="false">IF(AZ671=5,G671,0)</f>
        <v>0</v>
      </c>
      <c r="CA671" s="192" t="n">
        <v>1</v>
      </c>
      <c r="CB671" s="192" t="n">
        <v>0</v>
      </c>
      <c r="CZ671" s="157" t="n">
        <v>0.00984</v>
      </c>
    </row>
    <row r="672" customFormat="false" ht="22.5" hidden="false" customHeight="true" outlineLevel="0" collapsed="false">
      <c r="A672" s="193"/>
      <c r="B672" s="194"/>
      <c r="C672" s="195" t="s">
        <v>113</v>
      </c>
      <c r="D672" s="195"/>
      <c r="E672" s="196" t="n">
        <v>0</v>
      </c>
      <c r="F672" s="197"/>
      <c r="G672" s="198"/>
      <c r="M672" s="199" t="s">
        <v>113</v>
      </c>
      <c r="O672" s="185"/>
    </row>
    <row r="673" customFormat="false" ht="12.75" hidden="false" customHeight="true" outlineLevel="0" collapsed="false">
      <c r="A673" s="193"/>
      <c r="B673" s="194"/>
      <c r="C673" s="195" t="s">
        <v>663</v>
      </c>
      <c r="D673" s="195"/>
      <c r="E673" s="196" t="n">
        <v>10.45</v>
      </c>
      <c r="F673" s="197"/>
      <c r="G673" s="198"/>
      <c r="M673" s="199" t="s">
        <v>663</v>
      </c>
      <c r="O673" s="185"/>
    </row>
    <row r="674" customFormat="false" ht="12.75" hidden="false" customHeight="true" outlineLevel="0" collapsed="false">
      <c r="A674" s="193"/>
      <c r="B674" s="194"/>
      <c r="C674" s="200" t="s">
        <v>116</v>
      </c>
      <c r="D674" s="200"/>
      <c r="E674" s="201" t="n">
        <v>0</v>
      </c>
      <c r="F674" s="197"/>
      <c r="G674" s="198"/>
      <c r="M674" s="199" t="s">
        <v>116</v>
      </c>
      <c r="O674" s="185"/>
    </row>
    <row r="675" customFormat="false" ht="12.75" hidden="false" customHeight="true" outlineLevel="0" collapsed="false">
      <c r="A675" s="193"/>
      <c r="B675" s="194"/>
      <c r="C675" s="200" t="s">
        <v>664</v>
      </c>
      <c r="D675" s="200"/>
      <c r="E675" s="201" t="n">
        <v>21.6</v>
      </c>
      <c r="F675" s="197"/>
      <c r="G675" s="198"/>
      <c r="M675" s="199" t="s">
        <v>664</v>
      </c>
      <c r="O675" s="185"/>
    </row>
    <row r="676" customFormat="false" ht="12.75" hidden="false" customHeight="true" outlineLevel="0" collapsed="false">
      <c r="A676" s="193"/>
      <c r="B676" s="194"/>
      <c r="C676" s="200" t="s">
        <v>665</v>
      </c>
      <c r="D676" s="200"/>
      <c r="E676" s="201" t="n">
        <v>1.8</v>
      </c>
      <c r="F676" s="197"/>
      <c r="G676" s="198"/>
      <c r="M676" s="199" t="s">
        <v>665</v>
      </c>
      <c r="O676" s="185"/>
    </row>
    <row r="677" customFormat="false" ht="12.75" hidden="false" customHeight="true" outlineLevel="0" collapsed="false">
      <c r="A677" s="193"/>
      <c r="B677" s="194"/>
      <c r="C677" s="200" t="s">
        <v>666</v>
      </c>
      <c r="D677" s="200"/>
      <c r="E677" s="201" t="n">
        <v>4.8</v>
      </c>
      <c r="F677" s="197"/>
      <c r="G677" s="198"/>
      <c r="M677" s="199" t="s">
        <v>666</v>
      </c>
      <c r="O677" s="185"/>
    </row>
    <row r="678" customFormat="false" ht="12.75" hidden="false" customHeight="true" outlineLevel="0" collapsed="false">
      <c r="A678" s="193"/>
      <c r="B678" s="194"/>
      <c r="C678" s="200" t="s">
        <v>667</v>
      </c>
      <c r="D678" s="200"/>
      <c r="E678" s="201" t="n">
        <v>2.4</v>
      </c>
      <c r="F678" s="197"/>
      <c r="G678" s="198"/>
      <c r="M678" s="199" t="s">
        <v>667</v>
      </c>
      <c r="O678" s="185"/>
    </row>
    <row r="679" customFormat="false" ht="12.75" hidden="false" customHeight="true" outlineLevel="0" collapsed="false">
      <c r="A679" s="193"/>
      <c r="B679" s="194"/>
      <c r="C679" s="200" t="s">
        <v>668</v>
      </c>
      <c r="D679" s="200"/>
      <c r="E679" s="201" t="n">
        <v>0.8</v>
      </c>
      <c r="F679" s="197"/>
      <c r="G679" s="198"/>
      <c r="M679" s="199" t="s">
        <v>668</v>
      </c>
      <c r="O679" s="185"/>
    </row>
    <row r="680" customFormat="false" ht="12.75" hidden="false" customHeight="true" outlineLevel="0" collapsed="false">
      <c r="A680" s="193"/>
      <c r="B680" s="194"/>
      <c r="C680" s="200" t="s">
        <v>669</v>
      </c>
      <c r="D680" s="200"/>
      <c r="E680" s="201" t="n">
        <v>0.65</v>
      </c>
      <c r="F680" s="197"/>
      <c r="G680" s="198"/>
      <c r="M680" s="199" t="s">
        <v>669</v>
      </c>
      <c r="O680" s="185"/>
    </row>
    <row r="681" customFormat="false" ht="12.75" hidden="false" customHeight="true" outlineLevel="0" collapsed="false">
      <c r="A681" s="193"/>
      <c r="B681" s="194"/>
      <c r="C681" s="200" t="s">
        <v>670</v>
      </c>
      <c r="D681" s="200"/>
      <c r="E681" s="201" t="n">
        <v>1.8</v>
      </c>
      <c r="F681" s="197"/>
      <c r="G681" s="198"/>
      <c r="M681" s="199" t="s">
        <v>670</v>
      </c>
      <c r="O681" s="185"/>
    </row>
    <row r="682" customFormat="false" ht="12.75" hidden="false" customHeight="true" outlineLevel="0" collapsed="false">
      <c r="A682" s="193"/>
      <c r="B682" s="194"/>
      <c r="C682" s="200" t="s">
        <v>671</v>
      </c>
      <c r="D682" s="200"/>
      <c r="E682" s="201" t="n">
        <v>0.9</v>
      </c>
      <c r="F682" s="197"/>
      <c r="G682" s="198"/>
      <c r="M682" s="199" t="s">
        <v>671</v>
      </c>
      <c r="O682" s="185"/>
    </row>
    <row r="683" customFormat="false" ht="12.75" hidden="false" customHeight="true" outlineLevel="0" collapsed="false">
      <c r="A683" s="193"/>
      <c r="B683" s="194"/>
      <c r="C683" s="200" t="s">
        <v>118</v>
      </c>
      <c r="D683" s="200"/>
      <c r="E683" s="201" t="n">
        <v>34.75</v>
      </c>
      <c r="F683" s="197"/>
      <c r="G683" s="198"/>
      <c r="M683" s="199" t="s">
        <v>118</v>
      </c>
      <c r="O683" s="185"/>
    </row>
    <row r="684" customFormat="false" ht="22.5" hidden="false" customHeight="false" outlineLevel="0" collapsed="false">
      <c r="A684" s="186" t="n">
        <v>100</v>
      </c>
      <c r="B684" s="187" t="s">
        <v>672</v>
      </c>
      <c r="C684" s="188" t="s">
        <v>673</v>
      </c>
      <c r="D684" s="189" t="s">
        <v>112</v>
      </c>
      <c r="E684" s="190" t="n">
        <v>12.15</v>
      </c>
      <c r="F684" s="190" t="n">
        <v>0</v>
      </c>
      <c r="G684" s="191" t="n">
        <f aca="false">E684*F684</f>
        <v>0</v>
      </c>
      <c r="O684" s="185" t="n">
        <v>2</v>
      </c>
      <c r="AA684" s="157" t="n">
        <v>1</v>
      </c>
      <c r="AB684" s="157" t="n">
        <v>0</v>
      </c>
      <c r="AC684" s="157" t="n">
        <v>0</v>
      </c>
      <c r="AZ684" s="157" t="n">
        <v>1</v>
      </c>
      <c r="BA684" s="157" t="n">
        <f aca="false">IF(AZ684=1,G684,0)</f>
        <v>0</v>
      </c>
      <c r="BB684" s="157" t="n">
        <f aca="false">IF(AZ684=2,G684,0)</f>
        <v>0</v>
      </c>
      <c r="BC684" s="157" t="n">
        <f aca="false">IF(AZ684=3,G684,0)</f>
        <v>0</v>
      </c>
      <c r="BD684" s="157" t="n">
        <f aca="false">IF(AZ684=4,G684,0)</f>
        <v>0</v>
      </c>
      <c r="BE684" s="157" t="n">
        <f aca="false">IF(AZ684=5,G684,0)</f>
        <v>0</v>
      </c>
      <c r="CA684" s="192" t="n">
        <v>1</v>
      </c>
      <c r="CB684" s="192" t="n">
        <v>0</v>
      </c>
      <c r="CZ684" s="157" t="n">
        <v>0.02046</v>
      </c>
    </row>
    <row r="685" customFormat="false" ht="12.75" hidden="false" customHeight="true" outlineLevel="0" collapsed="false">
      <c r="A685" s="193"/>
      <c r="B685" s="194"/>
      <c r="C685" s="195" t="s">
        <v>674</v>
      </c>
      <c r="D685" s="195"/>
      <c r="E685" s="196" t="n">
        <v>12.15</v>
      </c>
      <c r="F685" s="197"/>
      <c r="G685" s="198"/>
      <c r="M685" s="199" t="s">
        <v>674</v>
      </c>
      <c r="O685" s="185"/>
    </row>
    <row r="686" customFormat="false" ht="12.75" hidden="false" customHeight="true" outlineLevel="0" collapsed="false">
      <c r="A686" s="193"/>
      <c r="B686" s="194"/>
      <c r="C686" s="200" t="s">
        <v>116</v>
      </c>
      <c r="D686" s="200"/>
      <c r="E686" s="201" t="n">
        <v>0</v>
      </c>
      <c r="F686" s="197"/>
      <c r="G686" s="198"/>
      <c r="M686" s="199" t="s">
        <v>116</v>
      </c>
      <c r="O686" s="185"/>
    </row>
    <row r="687" customFormat="false" ht="12.75" hidden="false" customHeight="true" outlineLevel="0" collapsed="false">
      <c r="A687" s="193"/>
      <c r="B687" s="194"/>
      <c r="C687" s="200" t="s">
        <v>647</v>
      </c>
      <c r="D687" s="200"/>
      <c r="E687" s="201" t="n">
        <v>0</v>
      </c>
      <c r="F687" s="197"/>
      <c r="G687" s="198"/>
      <c r="M687" s="199" t="s">
        <v>647</v>
      </c>
      <c r="O687" s="185"/>
    </row>
    <row r="688" customFormat="false" ht="12.75" hidden="false" customHeight="true" outlineLevel="0" collapsed="false">
      <c r="A688" s="193"/>
      <c r="B688" s="194"/>
      <c r="C688" s="200" t="s">
        <v>675</v>
      </c>
      <c r="D688" s="200"/>
      <c r="E688" s="201" t="n">
        <v>17.0075</v>
      </c>
      <c r="F688" s="197"/>
      <c r="G688" s="198"/>
      <c r="M688" s="199" t="s">
        <v>675</v>
      </c>
      <c r="O688" s="185"/>
    </row>
    <row r="689" customFormat="false" ht="12.75" hidden="false" customHeight="true" outlineLevel="0" collapsed="false">
      <c r="A689" s="193"/>
      <c r="B689" s="194"/>
      <c r="C689" s="200" t="s">
        <v>676</v>
      </c>
      <c r="D689" s="200"/>
      <c r="E689" s="201" t="n">
        <v>-4.86</v>
      </c>
      <c r="F689" s="197"/>
      <c r="G689" s="198"/>
      <c r="M689" s="199" t="s">
        <v>676</v>
      </c>
      <c r="O689" s="185"/>
    </row>
    <row r="690" customFormat="false" ht="12.75" hidden="false" customHeight="true" outlineLevel="0" collapsed="false">
      <c r="A690" s="193"/>
      <c r="B690" s="194"/>
      <c r="C690" s="200" t="s">
        <v>121</v>
      </c>
      <c r="D690" s="200"/>
      <c r="E690" s="201" t="n">
        <v>0</v>
      </c>
      <c r="F690" s="197"/>
      <c r="G690" s="198"/>
      <c r="M690" s="199" t="n">
        <v>0</v>
      </c>
      <c r="O690" s="185"/>
    </row>
    <row r="691" customFormat="false" ht="12.75" hidden="false" customHeight="true" outlineLevel="0" collapsed="false">
      <c r="A691" s="193"/>
      <c r="B691" s="194"/>
      <c r="C691" s="200" t="s">
        <v>118</v>
      </c>
      <c r="D691" s="200"/>
      <c r="E691" s="201" t="n">
        <v>12.1475</v>
      </c>
      <c r="F691" s="197"/>
      <c r="G691" s="198"/>
      <c r="M691" s="199" t="s">
        <v>118</v>
      </c>
      <c r="O691" s="185"/>
    </row>
    <row r="692" customFormat="false" ht="22.5" hidden="false" customHeight="false" outlineLevel="0" collapsed="false">
      <c r="A692" s="186" t="n">
        <v>101</v>
      </c>
      <c r="B692" s="187" t="s">
        <v>677</v>
      </c>
      <c r="C692" s="188" t="s">
        <v>678</v>
      </c>
      <c r="D692" s="189" t="s">
        <v>112</v>
      </c>
      <c r="E692" s="190" t="n">
        <v>1.6</v>
      </c>
      <c r="F692" s="190" t="n">
        <v>0</v>
      </c>
      <c r="G692" s="191" t="n">
        <f aca="false">E692*F692</f>
        <v>0</v>
      </c>
      <c r="O692" s="185" t="n">
        <v>2</v>
      </c>
      <c r="AA692" s="157" t="n">
        <v>1</v>
      </c>
      <c r="AB692" s="157" t="n">
        <v>0</v>
      </c>
      <c r="AC692" s="157" t="n">
        <v>0</v>
      </c>
      <c r="AZ692" s="157" t="n">
        <v>1</v>
      </c>
      <c r="BA692" s="157" t="n">
        <f aca="false">IF(AZ692=1,G692,0)</f>
        <v>0</v>
      </c>
      <c r="BB692" s="157" t="n">
        <f aca="false">IF(AZ692=2,G692,0)</f>
        <v>0</v>
      </c>
      <c r="BC692" s="157" t="n">
        <f aca="false">IF(AZ692=3,G692,0)</f>
        <v>0</v>
      </c>
      <c r="BD692" s="157" t="n">
        <f aca="false">IF(AZ692=4,G692,0)</f>
        <v>0</v>
      </c>
      <c r="BE692" s="157" t="n">
        <f aca="false">IF(AZ692=5,G692,0)</f>
        <v>0</v>
      </c>
      <c r="CA692" s="192" t="n">
        <v>1</v>
      </c>
      <c r="CB692" s="192" t="n">
        <v>0</v>
      </c>
      <c r="CZ692" s="157" t="n">
        <v>0.02046</v>
      </c>
    </row>
    <row r="693" customFormat="false" ht="12.75" hidden="false" customHeight="true" outlineLevel="0" collapsed="false">
      <c r="A693" s="193"/>
      <c r="B693" s="194"/>
      <c r="C693" s="195" t="s">
        <v>679</v>
      </c>
      <c r="D693" s="195"/>
      <c r="E693" s="196" t="n">
        <v>1.6</v>
      </c>
      <c r="F693" s="197"/>
      <c r="G693" s="198"/>
      <c r="M693" s="199" t="s">
        <v>679</v>
      </c>
      <c r="O693" s="185"/>
    </row>
    <row r="694" customFormat="false" ht="12.75" hidden="false" customHeight="true" outlineLevel="0" collapsed="false">
      <c r="A694" s="193"/>
      <c r="B694" s="194"/>
      <c r="C694" s="200" t="s">
        <v>116</v>
      </c>
      <c r="D694" s="200"/>
      <c r="E694" s="201" t="n">
        <v>0</v>
      </c>
      <c r="F694" s="197"/>
      <c r="G694" s="198"/>
      <c r="M694" s="199" t="s">
        <v>116</v>
      </c>
      <c r="O694" s="185"/>
    </row>
    <row r="695" customFormat="false" ht="12.75" hidden="false" customHeight="true" outlineLevel="0" collapsed="false">
      <c r="A695" s="193"/>
      <c r="B695" s="194"/>
      <c r="C695" s="200" t="s">
        <v>680</v>
      </c>
      <c r="D695" s="200"/>
      <c r="E695" s="201" t="n">
        <v>1.615</v>
      </c>
      <c r="F695" s="197"/>
      <c r="G695" s="198"/>
      <c r="M695" s="199" t="s">
        <v>680</v>
      </c>
      <c r="O695" s="185"/>
    </row>
    <row r="696" customFormat="false" ht="12.75" hidden="false" customHeight="true" outlineLevel="0" collapsed="false">
      <c r="A696" s="193"/>
      <c r="B696" s="194"/>
      <c r="C696" s="200" t="s">
        <v>121</v>
      </c>
      <c r="D696" s="200"/>
      <c r="E696" s="201" t="n">
        <v>0</v>
      </c>
      <c r="F696" s="197"/>
      <c r="G696" s="198"/>
      <c r="M696" s="199" t="n">
        <v>0</v>
      </c>
      <c r="O696" s="185"/>
    </row>
    <row r="697" customFormat="false" ht="12.75" hidden="false" customHeight="true" outlineLevel="0" collapsed="false">
      <c r="A697" s="193"/>
      <c r="B697" s="194"/>
      <c r="C697" s="200" t="s">
        <v>118</v>
      </c>
      <c r="D697" s="200"/>
      <c r="E697" s="201" t="n">
        <v>1.615</v>
      </c>
      <c r="F697" s="197"/>
      <c r="G697" s="198"/>
      <c r="M697" s="199" t="s">
        <v>118</v>
      </c>
      <c r="O697" s="185"/>
    </row>
    <row r="698" customFormat="false" ht="22.5" hidden="false" customHeight="false" outlineLevel="0" collapsed="false">
      <c r="A698" s="186" t="n">
        <v>102</v>
      </c>
      <c r="B698" s="187" t="s">
        <v>681</v>
      </c>
      <c r="C698" s="188" t="s">
        <v>682</v>
      </c>
      <c r="D698" s="189" t="s">
        <v>139</v>
      </c>
      <c r="E698" s="190" t="n">
        <v>42.55</v>
      </c>
      <c r="F698" s="190" t="n">
        <v>0</v>
      </c>
      <c r="G698" s="191" t="n">
        <f aca="false">E698*F698</f>
        <v>0</v>
      </c>
      <c r="O698" s="185" t="n">
        <v>2</v>
      </c>
      <c r="AA698" s="157" t="n">
        <v>1</v>
      </c>
      <c r="AB698" s="157" t="n">
        <v>1</v>
      </c>
      <c r="AC698" s="157" t="n">
        <v>1</v>
      </c>
      <c r="AZ698" s="157" t="n">
        <v>1</v>
      </c>
      <c r="BA698" s="157" t="n">
        <f aca="false">IF(AZ698=1,G698,0)</f>
        <v>0</v>
      </c>
      <c r="BB698" s="157" t="n">
        <f aca="false">IF(AZ698=2,G698,0)</f>
        <v>0</v>
      </c>
      <c r="BC698" s="157" t="n">
        <f aca="false">IF(AZ698=3,G698,0)</f>
        <v>0</v>
      </c>
      <c r="BD698" s="157" t="n">
        <f aca="false">IF(AZ698=4,G698,0)</f>
        <v>0</v>
      </c>
      <c r="BE698" s="157" t="n">
        <f aca="false">IF(AZ698=5,G698,0)</f>
        <v>0</v>
      </c>
      <c r="CA698" s="192" t="n">
        <v>1</v>
      </c>
      <c r="CB698" s="192" t="n">
        <v>1</v>
      </c>
      <c r="CZ698" s="157" t="n">
        <v>0.00085</v>
      </c>
    </row>
    <row r="699" customFormat="false" ht="12.75" hidden="false" customHeight="true" outlineLevel="0" collapsed="false">
      <c r="A699" s="193"/>
      <c r="B699" s="194"/>
      <c r="C699" s="195" t="s">
        <v>683</v>
      </c>
      <c r="D699" s="195"/>
      <c r="E699" s="196" t="n">
        <v>42.525</v>
      </c>
      <c r="F699" s="197"/>
      <c r="G699" s="198"/>
      <c r="M699" s="199" t="s">
        <v>683</v>
      </c>
      <c r="O699" s="185"/>
    </row>
    <row r="700" customFormat="false" ht="12.75" hidden="false" customHeight="true" outlineLevel="0" collapsed="false">
      <c r="A700" s="193"/>
      <c r="B700" s="194"/>
      <c r="C700" s="195" t="s">
        <v>398</v>
      </c>
      <c r="D700" s="195"/>
      <c r="E700" s="196" t="n">
        <v>0.025</v>
      </c>
      <c r="F700" s="197"/>
      <c r="G700" s="198"/>
      <c r="M700" s="199" t="s">
        <v>398</v>
      </c>
      <c r="O700" s="185"/>
    </row>
    <row r="701" customFormat="false" ht="22.5" hidden="false" customHeight="false" outlineLevel="0" collapsed="false">
      <c r="A701" s="186" t="n">
        <v>103</v>
      </c>
      <c r="B701" s="187" t="s">
        <v>684</v>
      </c>
      <c r="C701" s="188" t="s">
        <v>685</v>
      </c>
      <c r="D701" s="189" t="s">
        <v>112</v>
      </c>
      <c r="E701" s="190" t="n">
        <v>474.55</v>
      </c>
      <c r="F701" s="190" t="n">
        <v>0</v>
      </c>
      <c r="G701" s="191" t="n">
        <f aca="false">E701*F701</f>
        <v>0</v>
      </c>
      <c r="O701" s="185" t="n">
        <v>2</v>
      </c>
      <c r="AA701" s="157" t="n">
        <v>1</v>
      </c>
      <c r="AB701" s="157" t="n">
        <v>0</v>
      </c>
      <c r="AC701" s="157" t="n">
        <v>0</v>
      </c>
      <c r="AZ701" s="157" t="n">
        <v>1</v>
      </c>
      <c r="BA701" s="157" t="n">
        <f aca="false">IF(AZ701=1,G701,0)</f>
        <v>0</v>
      </c>
      <c r="BB701" s="157" t="n">
        <f aca="false">IF(AZ701=2,G701,0)</f>
        <v>0</v>
      </c>
      <c r="BC701" s="157" t="n">
        <f aca="false">IF(AZ701=3,G701,0)</f>
        <v>0</v>
      </c>
      <c r="BD701" s="157" t="n">
        <f aca="false">IF(AZ701=4,G701,0)</f>
        <v>0</v>
      </c>
      <c r="BE701" s="157" t="n">
        <f aca="false">IF(AZ701=5,G701,0)</f>
        <v>0</v>
      </c>
      <c r="CA701" s="192" t="n">
        <v>1</v>
      </c>
      <c r="CB701" s="192" t="n">
        <v>0</v>
      </c>
      <c r="CZ701" s="157" t="n">
        <v>0.00035</v>
      </c>
    </row>
    <row r="702" customFormat="false" ht="12.75" hidden="false" customHeight="true" outlineLevel="0" collapsed="false">
      <c r="A702" s="193"/>
      <c r="B702" s="194"/>
      <c r="C702" s="195" t="s">
        <v>686</v>
      </c>
      <c r="D702" s="195"/>
      <c r="E702" s="196" t="n">
        <v>159.3</v>
      </c>
      <c r="F702" s="197"/>
      <c r="G702" s="198"/>
      <c r="M702" s="199" t="s">
        <v>686</v>
      </c>
      <c r="O702" s="185"/>
    </row>
    <row r="703" customFormat="false" ht="12.75" hidden="false" customHeight="true" outlineLevel="0" collapsed="false">
      <c r="A703" s="193"/>
      <c r="B703" s="194"/>
      <c r="C703" s="195" t="s">
        <v>687</v>
      </c>
      <c r="D703" s="195"/>
      <c r="E703" s="196" t="n">
        <v>214.2</v>
      </c>
      <c r="F703" s="197"/>
      <c r="G703" s="198"/>
      <c r="M703" s="199" t="s">
        <v>687</v>
      </c>
      <c r="O703" s="185"/>
    </row>
    <row r="704" customFormat="false" ht="12.75" hidden="false" customHeight="true" outlineLevel="0" collapsed="false">
      <c r="A704" s="193"/>
      <c r="B704" s="194"/>
      <c r="C704" s="200" t="s">
        <v>116</v>
      </c>
      <c r="D704" s="200"/>
      <c r="E704" s="201" t="n">
        <v>0</v>
      </c>
      <c r="F704" s="197"/>
      <c r="G704" s="198"/>
      <c r="M704" s="199" t="s">
        <v>116</v>
      </c>
      <c r="O704" s="185"/>
    </row>
    <row r="705" customFormat="false" ht="12.75" hidden="false" customHeight="true" outlineLevel="0" collapsed="false">
      <c r="A705" s="193"/>
      <c r="B705" s="194"/>
      <c r="C705" s="200" t="s">
        <v>606</v>
      </c>
      <c r="D705" s="200"/>
      <c r="E705" s="201" t="n">
        <v>0</v>
      </c>
      <c r="F705" s="197"/>
      <c r="G705" s="198"/>
      <c r="M705" s="199" t="s">
        <v>606</v>
      </c>
      <c r="O705" s="185"/>
    </row>
    <row r="706" customFormat="false" ht="12.75" hidden="false" customHeight="true" outlineLevel="0" collapsed="false">
      <c r="A706" s="193"/>
      <c r="B706" s="194"/>
      <c r="C706" s="200" t="s">
        <v>688</v>
      </c>
      <c r="D706" s="200"/>
      <c r="E706" s="201" t="n">
        <v>112.055</v>
      </c>
      <c r="F706" s="197"/>
      <c r="G706" s="198"/>
      <c r="M706" s="199" t="s">
        <v>688</v>
      </c>
      <c r="O706" s="185"/>
    </row>
    <row r="707" customFormat="false" ht="12.75" hidden="false" customHeight="true" outlineLevel="0" collapsed="false">
      <c r="A707" s="193"/>
      <c r="B707" s="194"/>
      <c r="C707" s="200" t="s">
        <v>357</v>
      </c>
      <c r="D707" s="200"/>
      <c r="E707" s="201" t="n">
        <v>0</v>
      </c>
      <c r="F707" s="197"/>
      <c r="G707" s="198"/>
      <c r="M707" s="199" t="s">
        <v>357</v>
      </c>
      <c r="O707" s="185"/>
    </row>
    <row r="708" customFormat="false" ht="12.75" hidden="false" customHeight="true" outlineLevel="0" collapsed="false">
      <c r="A708" s="193"/>
      <c r="B708" s="194"/>
      <c r="C708" s="200" t="s">
        <v>608</v>
      </c>
      <c r="D708" s="200"/>
      <c r="E708" s="201" t="n">
        <v>-35.6</v>
      </c>
      <c r="F708" s="197"/>
      <c r="G708" s="198"/>
      <c r="M708" s="199" t="s">
        <v>608</v>
      </c>
      <c r="O708" s="185"/>
    </row>
    <row r="709" customFormat="false" ht="12.75" hidden="false" customHeight="true" outlineLevel="0" collapsed="false">
      <c r="A709" s="193"/>
      <c r="B709" s="194"/>
      <c r="C709" s="200" t="s">
        <v>609</v>
      </c>
      <c r="D709" s="200"/>
      <c r="E709" s="201" t="n">
        <v>0</v>
      </c>
      <c r="F709" s="197"/>
      <c r="G709" s="198"/>
      <c r="M709" s="199" t="s">
        <v>609</v>
      </c>
      <c r="O709" s="185"/>
    </row>
    <row r="710" customFormat="false" ht="12.75" hidden="false" customHeight="true" outlineLevel="0" collapsed="false">
      <c r="A710" s="193"/>
      <c r="B710" s="194"/>
      <c r="C710" s="200" t="s">
        <v>610</v>
      </c>
      <c r="D710" s="200"/>
      <c r="E710" s="201" t="n">
        <v>96.635</v>
      </c>
      <c r="F710" s="197"/>
      <c r="G710" s="198"/>
      <c r="M710" s="199" t="s">
        <v>610</v>
      </c>
      <c r="O710" s="185"/>
    </row>
    <row r="711" customFormat="false" ht="12.75" hidden="false" customHeight="true" outlineLevel="0" collapsed="false">
      <c r="A711" s="193"/>
      <c r="B711" s="194"/>
      <c r="C711" s="200" t="s">
        <v>611</v>
      </c>
      <c r="D711" s="200"/>
      <c r="E711" s="201" t="n">
        <v>20.1463</v>
      </c>
      <c r="F711" s="197"/>
      <c r="G711" s="198"/>
      <c r="M711" s="199" t="s">
        <v>611</v>
      </c>
      <c r="O711" s="185"/>
    </row>
    <row r="712" customFormat="false" ht="12.75" hidden="false" customHeight="true" outlineLevel="0" collapsed="false">
      <c r="A712" s="193"/>
      <c r="B712" s="194"/>
      <c r="C712" s="200" t="s">
        <v>357</v>
      </c>
      <c r="D712" s="200"/>
      <c r="E712" s="201" t="n">
        <v>0</v>
      </c>
      <c r="F712" s="197"/>
      <c r="G712" s="198"/>
      <c r="M712" s="199" t="s">
        <v>357</v>
      </c>
      <c r="O712" s="185"/>
    </row>
    <row r="713" customFormat="false" ht="12.75" hidden="false" customHeight="true" outlineLevel="0" collapsed="false">
      <c r="A713" s="193"/>
      <c r="B713" s="194"/>
      <c r="C713" s="200" t="s">
        <v>612</v>
      </c>
      <c r="D713" s="200"/>
      <c r="E713" s="201" t="n">
        <v>-24.21</v>
      </c>
      <c r="F713" s="197"/>
      <c r="G713" s="198"/>
      <c r="M713" s="199" t="s">
        <v>612</v>
      </c>
      <c r="O713" s="185"/>
    </row>
    <row r="714" customFormat="false" ht="12.75" hidden="false" customHeight="true" outlineLevel="0" collapsed="false">
      <c r="A714" s="193"/>
      <c r="B714" s="194"/>
      <c r="C714" s="200" t="s">
        <v>613</v>
      </c>
      <c r="D714" s="200"/>
      <c r="E714" s="201" t="n">
        <v>0</v>
      </c>
      <c r="F714" s="197"/>
      <c r="G714" s="198"/>
      <c r="M714" s="199" t="s">
        <v>613</v>
      </c>
      <c r="O714" s="185"/>
    </row>
    <row r="715" customFormat="false" ht="12.75" hidden="false" customHeight="true" outlineLevel="0" collapsed="false">
      <c r="A715" s="193"/>
      <c r="B715" s="194"/>
      <c r="C715" s="200" t="s">
        <v>614</v>
      </c>
      <c r="D715" s="200"/>
      <c r="E715" s="201" t="n">
        <v>13.32</v>
      </c>
      <c r="F715" s="197"/>
      <c r="G715" s="198"/>
      <c r="M715" s="199" t="s">
        <v>614</v>
      </c>
      <c r="O715" s="185"/>
    </row>
    <row r="716" customFormat="false" ht="12.75" hidden="false" customHeight="true" outlineLevel="0" collapsed="false">
      <c r="A716" s="193"/>
      <c r="B716" s="194"/>
      <c r="C716" s="200" t="s">
        <v>615</v>
      </c>
      <c r="D716" s="200"/>
      <c r="E716" s="201" t="n">
        <v>35.0738</v>
      </c>
      <c r="F716" s="197"/>
      <c r="G716" s="198"/>
      <c r="M716" s="199" t="s">
        <v>615</v>
      </c>
      <c r="O716" s="185"/>
    </row>
    <row r="717" customFormat="false" ht="12.75" hidden="false" customHeight="true" outlineLevel="0" collapsed="false">
      <c r="A717" s="193"/>
      <c r="B717" s="194"/>
      <c r="C717" s="200" t="s">
        <v>616</v>
      </c>
      <c r="D717" s="200"/>
      <c r="E717" s="201" t="n">
        <v>-3.24</v>
      </c>
      <c r="F717" s="197"/>
      <c r="G717" s="198"/>
      <c r="M717" s="199" t="s">
        <v>616</v>
      </c>
      <c r="O717" s="185"/>
    </row>
    <row r="718" customFormat="false" ht="12.75" hidden="false" customHeight="true" outlineLevel="0" collapsed="false">
      <c r="A718" s="193"/>
      <c r="B718" s="194"/>
      <c r="C718" s="200" t="s">
        <v>118</v>
      </c>
      <c r="D718" s="200"/>
      <c r="E718" s="201" t="n">
        <v>214.1801</v>
      </c>
      <c r="F718" s="197"/>
      <c r="G718" s="198"/>
      <c r="M718" s="199" t="s">
        <v>118</v>
      </c>
      <c r="O718" s="185"/>
    </row>
    <row r="719" customFormat="false" ht="12.75" hidden="false" customHeight="true" outlineLevel="0" collapsed="false">
      <c r="A719" s="193"/>
      <c r="B719" s="194"/>
      <c r="C719" s="195" t="s">
        <v>689</v>
      </c>
      <c r="D719" s="195"/>
      <c r="E719" s="196" t="n">
        <v>23.75</v>
      </c>
      <c r="F719" s="197"/>
      <c r="G719" s="198"/>
      <c r="M719" s="199" t="s">
        <v>689</v>
      </c>
      <c r="O719" s="185"/>
    </row>
    <row r="720" customFormat="false" ht="12.75" hidden="false" customHeight="true" outlineLevel="0" collapsed="false">
      <c r="A720" s="193"/>
      <c r="B720" s="194"/>
      <c r="C720" s="200" t="s">
        <v>116</v>
      </c>
      <c r="D720" s="200"/>
      <c r="E720" s="201" t="n">
        <v>0</v>
      </c>
      <c r="F720" s="197"/>
      <c r="G720" s="198"/>
      <c r="M720" s="199" t="s">
        <v>116</v>
      </c>
      <c r="O720" s="185"/>
    </row>
    <row r="721" customFormat="false" ht="12.75" hidden="false" customHeight="true" outlineLevel="0" collapsed="false">
      <c r="A721" s="193"/>
      <c r="B721" s="194"/>
      <c r="C721" s="200" t="s">
        <v>606</v>
      </c>
      <c r="D721" s="200"/>
      <c r="E721" s="201" t="n">
        <v>0</v>
      </c>
      <c r="F721" s="197"/>
      <c r="G721" s="198"/>
      <c r="M721" s="199" t="s">
        <v>606</v>
      </c>
      <c r="O721" s="185"/>
    </row>
    <row r="722" customFormat="false" ht="12.75" hidden="false" customHeight="true" outlineLevel="0" collapsed="false">
      <c r="A722" s="193"/>
      <c r="B722" s="194"/>
      <c r="C722" s="200" t="s">
        <v>690</v>
      </c>
      <c r="D722" s="200"/>
      <c r="E722" s="201" t="n">
        <v>9.2625</v>
      </c>
      <c r="F722" s="197"/>
      <c r="G722" s="198"/>
      <c r="M722" s="199" t="s">
        <v>690</v>
      </c>
      <c r="O722" s="185"/>
    </row>
    <row r="723" customFormat="false" ht="12.75" hidden="false" customHeight="true" outlineLevel="0" collapsed="false">
      <c r="A723" s="193"/>
      <c r="B723" s="194"/>
      <c r="C723" s="200" t="s">
        <v>609</v>
      </c>
      <c r="D723" s="200"/>
      <c r="E723" s="201" t="n">
        <v>0</v>
      </c>
      <c r="F723" s="197"/>
      <c r="G723" s="198"/>
      <c r="M723" s="199" t="s">
        <v>609</v>
      </c>
      <c r="O723" s="185"/>
    </row>
    <row r="724" customFormat="false" ht="12.75" hidden="false" customHeight="true" outlineLevel="0" collapsed="false">
      <c r="A724" s="193"/>
      <c r="B724" s="194"/>
      <c r="C724" s="200" t="s">
        <v>619</v>
      </c>
      <c r="D724" s="200"/>
      <c r="E724" s="201" t="n">
        <v>14.49</v>
      </c>
      <c r="F724" s="197"/>
      <c r="G724" s="198"/>
      <c r="M724" s="199" t="s">
        <v>619</v>
      </c>
      <c r="O724" s="185"/>
    </row>
    <row r="725" customFormat="false" ht="12.75" hidden="false" customHeight="true" outlineLevel="0" collapsed="false">
      <c r="A725" s="193"/>
      <c r="B725" s="194"/>
      <c r="C725" s="200" t="s">
        <v>118</v>
      </c>
      <c r="D725" s="200"/>
      <c r="E725" s="201" t="n">
        <v>23.7525</v>
      </c>
      <c r="F725" s="197"/>
      <c r="G725" s="198"/>
      <c r="M725" s="199" t="s">
        <v>118</v>
      </c>
      <c r="O725" s="185"/>
    </row>
    <row r="726" customFormat="false" ht="12.75" hidden="false" customHeight="true" outlineLevel="0" collapsed="false">
      <c r="A726" s="193"/>
      <c r="B726" s="194"/>
      <c r="C726" s="195" t="s">
        <v>691</v>
      </c>
      <c r="D726" s="195"/>
      <c r="E726" s="196" t="n">
        <v>16.6</v>
      </c>
      <c r="F726" s="197"/>
      <c r="G726" s="198"/>
      <c r="M726" s="199" t="s">
        <v>691</v>
      </c>
      <c r="O726" s="185"/>
    </row>
    <row r="727" customFormat="false" ht="12.75" hidden="false" customHeight="true" outlineLevel="0" collapsed="false">
      <c r="A727" s="193"/>
      <c r="B727" s="194"/>
      <c r="C727" s="200" t="s">
        <v>116</v>
      </c>
      <c r="D727" s="200"/>
      <c r="E727" s="201" t="n">
        <v>0</v>
      </c>
      <c r="F727" s="197"/>
      <c r="G727" s="198"/>
      <c r="M727" s="199" t="s">
        <v>116</v>
      </c>
      <c r="O727" s="185"/>
    </row>
    <row r="728" customFormat="false" ht="12.75" hidden="false" customHeight="true" outlineLevel="0" collapsed="false">
      <c r="A728" s="193"/>
      <c r="B728" s="194"/>
      <c r="C728" s="200" t="s">
        <v>621</v>
      </c>
      <c r="D728" s="200"/>
      <c r="E728" s="201" t="n">
        <v>54</v>
      </c>
      <c r="F728" s="197"/>
      <c r="G728" s="198"/>
      <c r="M728" s="199" t="s">
        <v>621</v>
      </c>
      <c r="O728" s="185"/>
    </row>
    <row r="729" customFormat="false" ht="12.75" hidden="false" customHeight="true" outlineLevel="0" collapsed="false">
      <c r="A729" s="193"/>
      <c r="B729" s="194"/>
      <c r="C729" s="200" t="s">
        <v>622</v>
      </c>
      <c r="D729" s="200"/>
      <c r="E729" s="201" t="n">
        <v>5.4</v>
      </c>
      <c r="F729" s="197"/>
      <c r="G729" s="198"/>
      <c r="M729" s="199" t="s">
        <v>622</v>
      </c>
      <c r="O729" s="185"/>
    </row>
    <row r="730" customFormat="false" ht="12.75" hidden="false" customHeight="true" outlineLevel="0" collapsed="false">
      <c r="A730" s="193"/>
      <c r="B730" s="194"/>
      <c r="C730" s="200" t="s">
        <v>623</v>
      </c>
      <c r="D730" s="200"/>
      <c r="E730" s="201" t="n">
        <v>15.6</v>
      </c>
      <c r="F730" s="197"/>
      <c r="G730" s="198"/>
      <c r="M730" s="199" t="s">
        <v>623</v>
      </c>
      <c r="O730" s="185"/>
    </row>
    <row r="731" customFormat="false" ht="12.75" hidden="false" customHeight="true" outlineLevel="0" collapsed="false">
      <c r="A731" s="193"/>
      <c r="B731" s="194"/>
      <c r="C731" s="200" t="s">
        <v>624</v>
      </c>
      <c r="D731" s="200"/>
      <c r="E731" s="201" t="n">
        <v>9.6</v>
      </c>
      <c r="F731" s="197"/>
      <c r="G731" s="198"/>
      <c r="M731" s="199" t="s">
        <v>624</v>
      </c>
      <c r="O731" s="185"/>
    </row>
    <row r="732" customFormat="false" ht="12.75" hidden="false" customHeight="true" outlineLevel="0" collapsed="false">
      <c r="A732" s="193"/>
      <c r="B732" s="194"/>
      <c r="C732" s="200" t="s">
        <v>625</v>
      </c>
      <c r="D732" s="200"/>
      <c r="E732" s="201" t="n">
        <v>2.8</v>
      </c>
      <c r="F732" s="197"/>
      <c r="G732" s="198"/>
      <c r="M732" s="199" t="s">
        <v>625</v>
      </c>
      <c r="O732" s="185"/>
    </row>
    <row r="733" customFormat="false" ht="12.75" hidden="false" customHeight="true" outlineLevel="0" collapsed="false">
      <c r="A733" s="193"/>
      <c r="B733" s="194"/>
      <c r="C733" s="200" t="s">
        <v>626</v>
      </c>
      <c r="D733" s="200"/>
      <c r="E733" s="201" t="n">
        <v>4.25</v>
      </c>
      <c r="F733" s="197"/>
      <c r="G733" s="198"/>
      <c r="M733" s="199" t="s">
        <v>626</v>
      </c>
      <c r="O733" s="185"/>
    </row>
    <row r="734" customFormat="false" ht="12.75" hidden="false" customHeight="true" outlineLevel="0" collapsed="false">
      <c r="A734" s="193"/>
      <c r="B734" s="194"/>
      <c r="C734" s="200" t="s">
        <v>627</v>
      </c>
      <c r="D734" s="200"/>
      <c r="E734" s="201" t="n">
        <v>5.4</v>
      </c>
      <c r="F734" s="197"/>
      <c r="G734" s="198"/>
      <c r="M734" s="199" t="s">
        <v>627</v>
      </c>
      <c r="O734" s="185"/>
    </row>
    <row r="735" customFormat="false" ht="12.75" hidden="false" customHeight="true" outlineLevel="0" collapsed="false">
      <c r="A735" s="193"/>
      <c r="B735" s="194"/>
      <c r="C735" s="200" t="s">
        <v>628</v>
      </c>
      <c r="D735" s="200"/>
      <c r="E735" s="201" t="n">
        <v>4.5</v>
      </c>
      <c r="F735" s="197"/>
      <c r="G735" s="198"/>
      <c r="M735" s="199" t="s">
        <v>628</v>
      </c>
      <c r="O735" s="185"/>
    </row>
    <row r="736" customFormat="false" ht="12.75" hidden="false" customHeight="true" outlineLevel="0" collapsed="false">
      <c r="A736" s="193"/>
      <c r="B736" s="194"/>
      <c r="C736" s="200" t="s">
        <v>629</v>
      </c>
      <c r="D736" s="200"/>
      <c r="E736" s="201" t="n">
        <v>9.2</v>
      </c>
      <c r="F736" s="197"/>
      <c r="G736" s="198"/>
      <c r="M736" s="199" t="s">
        <v>629</v>
      </c>
      <c r="O736" s="185"/>
    </row>
    <row r="737" customFormat="false" ht="12.75" hidden="false" customHeight="true" outlineLevel="0" collapsed="false">
      <c r="A737" s="193"/>
      <c r="B737" s="194"/>
      <c r="C737" s="200" t="s">
        <v>118</v>
      </c>
      <c r="D737" s="200"/>
      <c r="E737" s="201" t="n">
        <v>110.75</v>
      </c>
      <c r="F737" s="197"/>
      <c r="G737" s="198"/>
      <c r="M737" s="199" t="s">
        <v>118</v>
      </c>
      <c r="O737" s="185"/>
    </row>
    <row r="738" customFormat="false" ht="12.75" hidden="false" customHeight="true" outlineLevel="0" collapsed="false">
      <c r="A738" s="193"/>
      <c r="B738" s="194"/>
      <c r="C738" s="195" t="s">
        <v>692</v>
      </c>
      <c r="D738" s="195"/>
      <c r="E738" s="196" t="n">
        <v>60.7</v>
      </c>
      <c r="F738" s="197"/>
      <c r="G738" s="198"/>
      <c r="M738" s="199" t="s">
        <v>692</v>
      </c>
      <c r="O738" s="185"/>
    </row>
    <row r="739" customFormat="false" ht="12.75" hidden="false" customHeight="true" outlineLevel="0" collapsed="false">
      <c r="A739" s="193"/>
      <c r="B739" s="194"/>
      <c r="C739" s="200" t="s">
        <v>116</v>
      </c>
      <c r="D739" s="200"/>
      <c r="E739" s="201" t="n">
        <v>0</v>
      </c>
      <c r="F739" s="197"/>
      <c r="G739" s="198"/>
      <c r="M739" s="199" t="s">
        <v>116</v>
      </c>
      <c r="O739" s="185"/>
    </row>
    <row r="740" customFormat="false" ht="12.75" hidden="false" customHeight="true" outlineLevel="0" collapsed="false">
      <c r="A740" s="193"/>
      <c r="B740" s="194"/>
      <c r="C740" s="200" t="s">
        <v>693</v>
      </c>
      <c r="D740" s="200"/>
      <c r="E740" s="201" t="n">
        <v>12.9675</v>
      </c>
      <c r="F740" s="197"/>
      <c r="G740" s="198"/>
      <c r="M740" s="199" t="s">
        <v>693</v>
      </c>
      <c r="O740" s="185"/>
    </row>
    <row r="741" customFormat="false" ht="12.75" hidden="false" customHeight="true" outlineLevel="0" collapsed="false">
      <c r="A741" s="193"/>
      <c r="B741" s="194"/>
      <c r="C741" s="200" t="s">
        <v>609</v>
      </c>
      <c r="D741" s="200"/>
      <c r="E741" s="201" t="n">
        <v>0</v>
      </c>
      <c r="F741" s="197"/>
      <c r="G741" s="198"/>
      <c r="M741" s="199" t="s">
        <v>609</v>
      </c>
      <c r="O741" s="185"/>
    </row>
    <row r="742" customFormat="false" ht="12.75" hidden="false" customHeight="true" outlineLevel="0" collapsed="false">
      <c r="A742" s="193"/>
      <c r="B742" s="194"/>
      <c r="C742" s="200" t="s">
        <v>694</v>
      </c>
      <c r="D742" s="200"/>
      <c r="E742" s="201" t="n">
        <v>22.9225</v>
      </c>
      <c r="F742" s="197"/>
      <c r="G742" s="198"/>
      <c r="M742" s="199" t="s">
        <v>694</v>
      </c>
      <c r="O742" s="185"/>
    </row>
    <row r="743" customFormat="false" ht="12.75" hidden="false" customHeight="true" outlineLevel="0" collapsed="false">
      <c r="A743" s="193"/>
      <c r="B743" s="194"/>
      <c r="C743" s="200" t="s">
        <v>695</v>
      </c>
      <c r="D743" s="200"/>
      <c r="E743" s="201" t="n">
        <v>1.695</v>
      </c>
      <c r="F743" s="197"/>
      <c r="G743" s="198"/>
      <c r="M743" s="199" t="s">
        <v>695</v>
      </c>
      <c r="O743" s="185"/>
    </row>
    <row r="744" customFormat="false" ht="12.75" hidden="false" customHeight="true" outlineLevel="0" collapsed="false">
      <c r="A744" s="193"/>
      <c r="B744" s="194"/>
      <c r="C744" s="200" t="s">
        <v>696</v>
      </c>
      <c r="D744" s="200"/>
      <c r="E744" s="201" t="n">
        <v>18.505</v>
      </c>
      <c r="F744" s="197"/>
      <c r="G744" s="198"/>
      <c r="M744" s="199" t="s">
        <v>696</v>
      </c>
      <c r="O744" s="185"/>
    </row>
    <row r="745" customFormat="false" ht="12.75" hidden="false" customHeight="true" outlineLevel="0" collapsed="false">
      <c r="A745" s="193"/>
      <c r="B745" s="194"/>
      <c r="C745" s="200" t="s">
        <v>697</v>
      </c>
      <c r="D745" s="200"/>
      <c r="E745" s="201" t="n">
        <v>4.6375</v>
      </c>
      <c r="F745" s="197"/>
      <c r="G745" s="198"/>
      <c r="M745" s="199" t="s">
        <v>697</v>
      </c>
      <c r="O745" s="185"/>
    </row>
    <row r="746" customFormat="false" ht="12.75" hidden="false" customHeight="true" outlineLevel="0" collapsed="false">
      <c r="A746" s="193"/>
      <c r="B746" s="194"/>
      <c r="C746" s="200" t="s">
        <v>118</v>
      </c>
      <c r="D746" s="200"/>
      <c r="E746" s="201" t="n">
        <v>60.7275</v>
      </c>
      <c r="F746" s="197"/>
      <c r="G746" s="198"/>
      <c r="M746" s="199" t="s">
        <v>118</v>
      </c>
      <c r="O746" s="185"/>
    </row>
    <row r="747" customFormat="false" ht="12.75" hidden="false" customHeight="false" outlineLevel="0" collapsed="false">
      <c r="A747" s="186" t="n">
        <v>104</v>
      </c>
      <c r="B747" s="187" t="s">
        <v>698</v>
      </c>
      <c r="C747" s="188" t="s">
        <v>699</v>
      </c>
      <c r="D747" s="189" t="s">
        <v>112</v>
      </c>
      <c r="E747" s="190" t="n">
        <v>31.7</v>
      </c>
      <c r="F747" s="190" t="n">
        <v>0</v>
      </c>
      <c r="G747" s="191" t="n">
        <f aca="false">E747*F747</f>
        <v>0</v>
      </c>
      <c r="O747" s="185" t="n">
        <v>2</v>
      </c>
      <c r="AA747" s="157" t="n">
        <v>1</v>
      </c>
      <c r="AB747" s="157" t="n">
        <v>1</v>
      </c>
      <c r="AC747" s="157" t="n">
        <v>1</v>
      </c>
      <c r="AZ747" s="157" t="n">
        <v>1</v>
      </c>
      <c r="BA747" s="157" t="n">
        <f aca="false">IF(AZ747=1,G747,0)</f>
        <v>0</v>
      </c>
      <c r="BB747" s="157" t="n">
        <f aca="false">IF(AZ747=2,G747,0)</f>
        <v>0</v>
      </c>
      <c r="BC747" s="157" t="n">
        <f aca="false">IF(AZ747=3,G747,0)</f>
        <v>0</v>
      </c>
      <c r="BD747" s="157" t="n">
        <f aca="false">IF(AZ747=4,G747,0)</f>
        <v>0</v>
      </c>
      <c r="BE747" s="157" t="n">
        <f aca="false">IF(AZ747=5,G747,0)</f>
        <v>0</v>
      </c>
      <c r="CA747" s="192" t="n">
        <v>1</v>
      </c>
      <c r="CB747" s="192" t="n">
        <v>1</v>
      </c>
      <c r="CZ747" s="157" t="n">
        <v>-0.0041</v>
      </c>
    </row>
    <row r="748" customFormat="false" ht="12.75" hidden="false" customHeight="true" outlineLevel="0" collapsed="false">
      <c r="A748" s="193"/>
      <c r="B748" s="194"/>
      <c r="C748" s="195" t="s">
        <v>644</v>
      </c>
      <c r="D748" s="195"/>
      <c r="E748" s="196" t="n">
        <v>31.7</v>
      </c>
      <c r="F748" s="197"/>
      <c r="G748" s="198"/>
      <c r="M748" s="199" t="s">
        <v>644</v>
      </c>
      <c r="O748" s="185"/>
    </row>
    <row r="749" customFormat="false" ht="12.75" hidden="false" customHeight="true" outlineLevel="0" collapsed="false">
      <c r="A749" s="193"/>
      <c r="B749" s="194"/>
      <c r="C749" s="200" t="s">
        <v>116</v>
      </c>
      <c r="D749" s="200"/>
      <c r="E749" s="201" t="n">
        <v>0</v>
      </c>
      <c r="F749" s="197"/>
      <c r="G749" s="198"/>
      <c r="M749" s="199" t="s">
        <v>116</v>
      </c>
      <c r="O749" s="185"/>
    </row>
    <row r="750" customFormat="false" ht="12.75" hidden="false" customHeight="true" outlineLevel="0" collapsed="false">
      <c r="A750" s="193"/>
      <c r="B750" s="194"/>
      <c r="C750" s="200" t="s">
        <v>606</v>
      </c>
      <c r="D750" s="200"/>
      <c r="E750" s="201" t="n">
        <v>0</v>
      </c>
      <c r="F750" s="197"/>
      <c r="G750" s="198"/>
      <c r="M750" s="199" t="s">
        <v>606</v>
      </c>
      <c r="O750" s="185"/>
    </row>
    <row r="751" customFormat="false" ht="12.75" hidden="false" customHeight="true" outlineLevel="0" collapsed="false">
      <c r="A751" s="193"/>
      <c r="B751" s="194"/>
      <c r="C751" s="200" t="s">
        <v>645</v>
      </c>
      <c r="D751" s="200"/>
      <c r="E751" s="201" t="n">
        <v>16.355</v>
      </c>
      <c r="F751" s="197"/>
      <c r="G751" s="198"/>
      <c r="M751" s="199" t="s">
        <v>645</v>
      </c>
      <c r="O751" s="185"/>
    </row>
    <row r="752" customFormat="false" ht="12.75" hidden="false" customHeight="true" outlineLevel="0" collapsed="false">
      <c r="A752" s="193"/>
      <c r="B752" s="194"/>
      <c r="C752" s="200" t="s">
        <v>609</v>
      </c>
      <c r="D752" s="200"/>
      <c r="E752" s="201" t="n">
        <v>0</v>
      </c>
      <c r="F752" s="197"/>
      <c r="G752" s="198"/>
      <c r="M752" s="199" t="s">
        <v>609</v>
      </c>
      <c r="O752" s="185"/>
    </row>
    <row r="753" customFormat="false" ht="12.75" hidden="false" customHeight="true" outlineLevel="0" collapsed="false">
      <c r="A753" s="193"/>
      <c r="B753" s="194"/>
      <c r="C753" s="200" t="s">
        <v>646</v>
      </c>
      <c r="D753" s="200"/>
      <c r="E753" s="201" t="n">
        <v>13.08</v>
      </c>
      <c r="F753" s="197"/>
      <c r="G753" s="198"/>
      <c r="M753" s="199" t="s">
        <v>646</v>
      </c>
      <c r="O753" s="185"/>
    </row>
    <row r="754" customFormat="false" ht="12.75" hidden="false" customHeight="true" outlineLevel="0" collapsed="false">
      <c r="A754" s="193"/>
      <c r="B754" s="194"/>
      <c r="C754" s="200" t="s">
        <v>647</v>
      </c>
      <c r="D754" s="200"/>
      <c r="E754" s="201" t="n">
        <v>0</v>
      </c>
      <c r="F754" s="197"/>
      <c r="G754" s="198"/>
      <c r="M754" s="199" t="s">
        <v>647</v>
      </c>
      <c r="O754" s="185"/>
    </row>
    <row r="755" customFormat="false" ht="12.75" hidden="false" customHeight="true" outlineLevel="0" collapsed="false">
      <c r="A755" s="193"/>
      <c r="B755" s="194"/>
      <c r="C755" s="200" t="s">
        <v>648</v>
      </c>
      <c r="D755" s="200"/>
      <c r="E755" s="201" t="n">
        <v>0.87</v>
      </c>
      <c r="F755" s="197"/>
      <c r="G755" s="198"/>
      <c r="M755" s="199" t="s">
        <v>648</v>
      </c>
      <c r="O755" s="185"/>
    </row>
    <row r="756" customFormat="false" ht="12.75" hidden="false" customHeight="true" outlineLevel="0" collapsed="false">
      <c r="A756" s="193"/>
      <c r="B756" s="194"/>
      <c r="C756" s="200" t="s">
        <v>649</v>
      </c>
      <c r="D756" s="200"/>
      <c r="E756" s="201" t="n">
        <v>1.36</v>
      </c>
      <c r="F756" s="197"/>
      <c r="G756" s="198"/>
      <c r="M756" s="199" t="s">
        <v>649</v>
      </c>
      <c r="O756" s="185"/>
    </row>
    <row r="757" customFormat="false" ht="12.75" hidden="false" customHeight="true" outlineLevel="0" collapsed="false">
      <c r="A757" s="193"/>
      <c r="B757" s="194"/>
      <c r="C757" s="200" t="s">
        <v>118</v>
      </c>
      <c r="D757" s="200"/>
      <c r="E757" s="201" t="n">
        <v>31.665</v>
      </c>
      <c r="F757" s="197"/>
      <c r="G757" s="198"/>
      <c r="M757" s="199" t="s">
        <v>118</v>
      </c>
      <c r="O757" s="185"/>
    </row>
    <row r="758" customFormat="false" ht="22.5" hidden="false" customHeight="false" outlineLevel="0" collapsed="false">
      <c r="A758" s="186" t="n">
        <v>105</v>
      </c>
      <c r="B758" s="187" t="s">
        <v>700</v>
      </c>
      <c r="C758" s="188" t="s">
        <v>701</v>
      </c>
      <c r="D758" s="189" t="s">
        <v>112</v>
      </c>
      <c r="E758" s="190" t="n">
        <v>159.3</v>
      </c>
      <c r="F758" s="190" t="n">
        <v>0</v>
      </c>
      <c r="G758" s="191" t="n">
        <f aca="false">E758*F758</f>
        <v>0</v>
      </c>
      <c r="O758" s="185" t="n">
        <v>2</v>
      </c>
      <c r="AA758" s="157" t="n">
        <v>1</v>
      </c>
      <c r="AB758" s="157" t="n">
        <v>1</v>
      </c>
      <c r="AC758" s="157" t="n">
        <v>1</v>
      </c>
      <c r="AZ758" s="157" t="n">
        <v>1</v>
      </c>
      <c r="BA758" s="157" t="n">
        <f aca="false">IF(AZ758=1,G758,0)</f>
        <v>0</v>
      </c>
      <c r="BB758" s="157" t="n">
        <f aca="false">IF(AZ758=2,G758,0)</f>
        <v>0</v>
      </c>
      <c r="BC758" s="157" t="n">
        <f aca="false">IF(AZ758=3,G758,0)</f>
        <v>0</v>
      </c>
      <c r="BD758" s="157" t="n">
        <f aca="false">IF(AZ758=4,G758,0)</f>
        <v>0</v>
      </c>
      <c r="BE758" s="157" t="n">
        <f aca="false">IF(AZ758=5,G758,0)</f>
        <v>0</v>
      </c>
      <c r="CA758" s="192" t="n">
        <v>1</v>
      </c>
      <c r="CB758" s="192" t="n">
        <v>1</v>
      </c>
      <c r="CZ758" s="157" t="n">
        <v>0.0021</v>
      </c>
    </row>
    <row r="759" customFormat="false" ht="12.75" hidden="false" customHeight="true" outlineLevel="0" collapsed="false">
      <c r="A759" s="193"/>
      <c r="B759" s="194"/>
      <c r="C759" s="195" t="s">
        <v>702</v>
      </c>
      <c r="D759" s="195"/>
      <c r="E759" s="196" t="n">
        <v>0</v>
      </c>
      <c r="F759" s="197"/>
      <c r="G759" s="198"/>
      <c r="M759" s="199" t="s">
        <v>702</v>
      </c>
      <c r="O759" s="185"/>
    </row>
    <row r="760" customFormat="false" ht="12.75" hidden="false" customHeight="true" outlineLevel="0" collapsed="false">
      <c r="A760" s="193"/>
      <c r="B760" s="194"/>
      <c r="C760" s="195" t="s">
        <v>703</v>
      </c>
      <c r="D760" s="195"/>
      <c r="E760" s="196" t="n">
        <v>79.375</v>
      </c>
      <c r="F760" s="197"/>
      <c r="G760" s="198"/>
      <c r="M760" s="199" t="s">
        <v>703</v>
      </c>
      <c r="O760" s="185"/>
    </row>
    <row r="761" customFormat="false" ht="12.75" hidden="false" customHeight="true" outlineLevel="0" collapsed="false">
      <c r="A761" s="193"/>
      <c r="B761" s="194"/>
      <c r="C761" s="195" t="s">
        <v>704</v>
      </c>
      <c r="D761" s="195"/>
      <c r="E761" s="196" t="n">
        <v>23.8875</v>
      </c>
      <c r="F761" s="197"/>
      <c r="G761" s="198"/>
      <c r="M761" s="199" t="s">
        <v>704</v>
      </c>
      <c r="O761" s="185"/>
    </row>
    <row r="762" customFormat="false" ht="12.75" hidden="false" customHeight="true" outlineLevel="0" collapsed="false">
      <c r="A762" s="193"/>
      <c r="B762" s="194"/>
      <c r="C762" s="195" t="s">
        <v>705</v>
      </c>
      <c r="D762" s="195"/>
      <c r="E762" s="196" t="n">
        <v>0</v>
      </c>
      <c r="F762" s="197"/>
      <c r="G762" s="198"/>
      <c r="M762" s="199" t="s">
        <v>705</v>
      </c>
      <c r="O762" s="185"/>
    </row>
    <row r="763" customFormat="false" ht="12.75" hidden="false" customHeight="true" outlineLevel="0" collapsed="false">
      <c r="A763" s="193"/>
      <c r="B763" s="194"/>
      <c r="C763" s="195" t="s">
        <v>706</v>
      </c>
      <c r="D763" s="195"/>
      <c r="E763" s="196" t="n">
        <v>28.3987</v>
      </c>
      <c r="F763" s="197"/>
      <c r="G763" s="198"/>
      <c r="M763" s="199" t="s">
        <v>706</v>
      </c>
      <c r="O763" s="185"/>
    </row>
    <row r="764" customFormat="false" ht="12.75" hidden="false" customHeight="true" outlineLevel="0" collapsed="false">
      <c r="A764" s="193"/>
      <c r="B764" s="194"/>
      <c r="C764" s="195" t="s">
        <v>707</v>
      </c>
      <c r="D764" s="195"/>
      <c r="E764" s="196" t="n">
        <v>0</v>
      </c>
      <c r="F764" s="197"/>
      <c r="G764" s="198"/>
      <c r="M764" s="199" t="s">
        <v>707</v>
      </c>
      <c r="O764" s="185"/>
    </row>
    <row r="765" customFormat="false" ht="12.75" hidden="false" customHeight="true" outlineLevel="0" collapsed="false">
      <c r="A765" s="193"/>
      <c r="B765" s="194"/>
      <c r="C765" s="195" t="s">
        <v>708</v>
      </c>
      <c r="D765" s="195"/>
      <c r="E765" s="196" t="n">
        <v>7.335</v>
      </c>
      <c r="F765" s="197"/>
      <c r="G765" s="198"/>
      <c r="M765" s="199" t="s">
        <v>708</v>
      </c>
      <c r="O765" s="185"/>
    </row>
    <row r="766" customFormat="false" ht="12.75" hidden="false" customHeight="true" outlineLevel="0" collapsed="false">
      <c r="A766" s="193"/>
      <c r="B766" s="194"/>
      <c r="C766" s="195" t="s">
        <v>709</v>
      </c>
      <c r="D766" s="195"/>
      <c r="E766" s="196" t="n">
        <v>20.3175</v>
      </c>
      <c r="F766" s="197"/>
      <c r="G766" s="198"/>
      <c r="M766" s="199" t="s">
        <v>709</v>
      </c>
      <c r="O766" s="185"/>
    </row>
    <row r="767" customFormat="false" ht="12.75" hidden="false" customHeight="true" outlineLevel="0" collapsed="false">
      <c r="A767" s="193"/>
      <c r="B767" s="194"/>
      <c r="C767" s="195" t="s">
        <v>710</v>
      </c>
      <c r="D767" s="195"/>
      <c r="E767" s="196" t="n">
        <v>-0.0137</v>
      </c>
      <c r="F767" s="197"/>
      <c r="G767" s="198"/>
      <c r="M767" s="199" t="s">
        <v>710</v>
      </c>
      <c r="O767" s="185"/>
    </row>
    <row r="768" customFormat="false" ht="12.75" hidden="false" customHeight="false" outlineLevel="0" collapsed="false">
      <c r="A768" s="186" t="n">
        <v>106</v>
      </c>
      <c r="B768" s="187" t="s">
        <v>711</v>
      </c>
      <c r="C768" s="188" t="s">
        <v>712</v>
      </c>
      <c r="D768" s="189" t="s">
        <v>112</v>
      </c>
      <c r="E768" s="190" t="n">
        <v>474.55</v>
      </c>
      <c r="F768" s="190" t="n">
        <v>0</v>
      </c>
      <c r="G768" s="191" t="n">
        <f aca="false">E768*F768</f>
        <v>0</v>
      </c>
      <c r="O768" s="185" t="n">
        <v>2</v>
      </c>
      <c r="AA768" s="157" t="n">
        <v>1</v>
      </c>
      <c r="AB768" s="157" t="n">
        <v>1</v>
      </c>
      <c r="AC768" s="157" t="n">
        <v>1</v>
      </c>
      <c r="AZ768" s="157" t="n">
        <v>1</v>
      </c>
      <c r="BA768" s="157" t="n">
        <f aca="false">IF(AZ768=1,G768,0)</f>
        <v>0</v>
      </c>
      <c r="BB768" s="157" t="n">
        <f aca="false">IF(AZ768=2,G768,0)</f>
        <v>0</v>
      </c>
      <c r="BC768" s="157" t="n">
        <f aca="false">IF(AZ768=3,G768,0)</f>
        <v>0</v>
      </c>
      <c r="BD768" s="157" t="n">
        <f aca="false">IF(AZ768=4,G768,0)</f>
        <v>0</v>
      </c>
      <c r="BE768" s="157" t="n">
        <f aca="false">IF(AZ768=5,G768,0)</f>
        <v>0</v>
      </c>
      <c r="CA768" s="192" t="n">
        <v>1</v>
      </c>
      <c r="CB768" s="192" t="n">
        <v>1</v>
      </c>
      <c r="CZ768" s="157" t="n">
        <v>2E-005</v>
      </c>
    </row>
    <row r="769" customFormat="false" ht="12.75" hidden="false" customHeight="true" outlineLevel="0" collapsed="false">
      <c r="A769" s="193"/>
      <c r="B769" s="194"/>
      <c r="C769" s="195" t="s">
        <v>713</v>
      </c>
      <c r="D769" s="195"/>
      <c r="E769" s="196" t="n">
        <v>474.55</v>
      </c>
      <c r="F769" s="197"/>
      <c r="G769" s="198"/>
      <c r="M769" s="199" t="s">
        <v>713</v>
      </c>
      <c r="O769" s="185"/>
    </row>
    <row r="770" customFormat="false" ht="22.5" hidden="false" customHeight="false" outlineLevel="0" collapsed="false">
      <c r="A770" s="186" t="n">
        <v>107</v>
      </c>
      <c r="B770" s="187" t="s">
        <v>714</v>
      </c>
      <c r="C770" s="188" t="s">
        <v>715</v>
      </c>
      <c r="D770" s="189" t="s">
        <v>112</v>
      </c>
      <c r="E770" s="190" t="n">
        <v>47.5</v>
      </c>
      <c r="F770" s="190" t="n">
        <v>0</v>
      </c>
      <c r="G770" s="191" t="n">
        <f aca="false">E770*F770</f>
        <v>0</v>
      </c>
      <c r="O770" s="185" t="n">
        <v>2</v>
      </c>
      <c r="AA770" s="157" t="n">
        <v>1</v>
      </c>
      <c r="AB770" s="157" t="n">
        <v>1</v>
      </c>
      <c r="AC770" s="157" t="n">
        <v>1</v>
      </c>
      <c r="AZ770" s="157" t="n">
        <v>1</v>
      </c>
      <c r="BA770" s="157" t="n">
        <f aca="false">IF(AZ770=1,G770,0)</f>
        <v>0</v>
      </c>
      <c r="BB770" s="157" t="n">
        <f aca="false">IF(AZ770=2,G770,0)</f>
        <v>0</v>
      </c>
      <c r="BC770" s="157" t="n">
        <f aca="false">IF(AZ770=3,G770,0)</f>
        <v>0</v>
      </c>
      <c r="BD770" s="157" t="n">
        <f aca="false">IF(AZ770=4,G770,0)</f>
        <v>0</v>
      </c>
      <c r="BE770" s="157" t="n">
        <f aca="false">IF(AZ770=5,G770,0)</f>
        <v>0</v>
      </c>
      <c r="CA770" s="192" t="n">
        <v>1</v>
      </c>
      <c r="CB770" s="192" t="n">
        <v>1</v>
      </c>
      <c r="CZ770" s="157" t="n">
        <v>0</v>
      </c>
    </row>
    <row r="771" customFormat="false" ht="12.75" hidden="false" customHeight="true" outlineLevel="0" collapsed="false">
      <c r="A771" s="193"/>
      <c r="B771" s="194"/>
      <c r="C771" s="195" t="s">
        <v>716</v>
      </c>
      <c r="D771" s="195"/>
      <c r="E771" s="196" t="n">
        <v>47.455</v>
      </c>
      <c r="F771" s="197"/>
      <c r="G771" s="198"/>
      <c r="M771" s="199" t="s">
        <v>716</v>
      </c>
      <c r="O771" s="185"/>
    </row>
    <row r="772" customFormat="false" ht="12.75" hidden="false" customHeight="true" outlineLevel="0" collapsed="false">
      <c r="A772" s="193"/>
      <c r="B772" s="194"/>
      <c r="C772" s="195" t="s">
        <v>412</v>
      </c>
      <c r="D772" s="195"/>
      <c r="E772" s="196" t="n">
        <v>0.045</v>
      </c>
      <c r="F772" s="197"/>
      <c r="G772" s="198"/>
      <c r="M772" s="199" t="s">
        <v>412</v>
      </c>
      <c r="O772" s="185"/>
    </row>
    <row r="773" customFormat="false" ht="12.75" hidden="false" customHeight="false" outlineLevel="0" collapsed="false">
      <c r="A773" s="186" t="n">
        <v>108</v>
      </c>
      <c r="B773" s="187" t="s">
        <v>717</v>
      </c>
      <c r="C773" s="188" t="s">
        <v>718</v>
      </c>
      <c r="D773" s="189" t="s">
        <v>286</v>
      </c>
      <c r="E773" s="190" t="n">
        <v>2</v>
      </c>
      <c r="F773" s="190" t="n">
        <v>0</v>
      </c>
      <c r="G773" s="191" t="n">
        <f aca="false">E773*F773</f>
        <v>0</v>
      </c>
      <c r="O773" s="185" t="n">
        <v>2</v>
      </c>
      <c r="AA773" s="157" t="n">
        <v>12</v>
      </c>
      <c r="AB773" s="157" t="n">
        <v>0</v>
      </c>
      <c r="AC773" s="157" t="n">
        <v>376</v>
      </c>
      <c r="AZ773" s="157" t="n">
        <v>1</v>
      </c>
      <c r="BA773" s="157" t="n">
        <f aca="false">IF(AZ773=1,G773,0)</f>
        <v>0</v>
      </c>
      <c r="BB773" s="157" t="n">
        <f aca="false">IF(AZ773=2,G773,0)</f>
        <v>0</v>
      </c>
      <c r="BC773" s="157" t="n">
        <f aca="false">IF(AZ773=3,G773,0)</f>
        <v>0</v>
      </c>
      <c r="BD773" s="157" t="n">
        <f aca="false">IF(AZ773=4,G773,0)</f>
        <v>0</v>
      </c>
      <c r="BE773" s="157" t="n">
        <f aca="false">IF(AZ773=5,G773,0)</f>
        <v>0</v>
      </c>
      <c r="CA773" s="192" t="n">
        <v>12</v>
      </c>
      <c r="CB773" s="192" t="n">
        <v>0</v>
      </c>
      <c r="CZ773" s="157" t="n">
        <v>0</v>
      </c>
    </row>
    <row r="774" customFormat="false" ht="12.75" hidden="false" customHeight="true" outlineLevel="0" collapsed="false">
      <c r="A774" s="193"/>
      <c r="B774" s="194"/>
      <c r="C774" s="195" t="s">
        <v>248</v>
      </c>
      <c r="D774" s="195"/>
      <c r="E774" s="196" t="n">
        <v>2</v>
      </c>
      <c r="F774" s="197"/>
      <c r="G774" s="198"/>
      <c r="M774" s="199" t="n">
        <v>2</v>
      </c>
      <c r="O774" s="185"/>
    </row>
    <row r="775" customFormat="false" ht="22.5" hidden="false" customHeight="false" outlineLevel="0" collapsed="false">
      <c r="A775" s="186" t="n">
        <v>109</v>
      </c>
      <c r="B775" s="187" t="s">
        <v>719</v>
      </c>
      <c r="C775" s="188" t="s">
        <v>720</v>
      </c>
      <c r="D775" s="189" t="s">
        <v>112</v>
      </c>
      <c r="E775" s="190" t="n">
        <v>315.25</v>
      </c>
      <c r="F775" s="190" t="n">
        <v>0</v>
      </c>
      <c r="G775" s="191" t="n">
        <f aca="false">E775*F775</f>
        <v>0</v>
      </c>
      <c r="O775" s="185" t="n">
        <v>2</v>
      </c>
      <c r="AA775" s="157" t="n">
        <v>12</v>
      </c>
      <c r="AB775" s="157" t="n">
        <v>0</v>
      </c>
      <c r="AC775" s="157" t="n">
        <v>377</v>
      </c>
      <c r="AZ775" s="157" t="n">
        <v>1</v>
      </c>
      <c r="BA775" s="157" t="n">
        <f aca="false">IF(AZ775=1,G775,0)</f>
        <v>0</v>
      </c>
      <c r="BB775" s="157" t="n">
        <f aca="false">IF(AZ775=2,G775,0)</f>
        <v>0</v>
      </c>
      <c r="BC775" s="157" t="n">
        <f aca="false">IF(AZ775=3,G775,0)</f>
        <v>0</v>
      </c>
      <c r="BD775" s="157" t="n">
        <f aca="false">IF(AZ775=4,G775,0)</f>
        <v>0</v>
      </c>
      <c r="BE775" s="157" t="n">
        <f aca="false">IF(AZ775=5,G775,0)</f>
        <v>0</v>
      </c>
      <c r="CA775" s="192" t="n">
        <v>12</v>
      </c>
      <c r="CB775" s="192" t="n">
        <v>0</v>
      </c>
      <c r="CZ775" s="157" t="n">
        <v>0.04606</v>
      </c>
    </row>
    <row r="776" customFormat="false" ht="12.75" hidden="false" customHeight="true" outlineLevel="0" collapsed="false">
      <c r="A776" s="193"/>
      <c r="B776" s="194"/>
      <c r="C776" s="195" t="s">
        <v>721</v>
      </c>
      <c r="D776" s="195"/>
      <c r="E776" s="196" t="n">
        <v>315.25</v>
      </c>
      <c r="F776" s="197"/>
      <c r="G776" s="198"/>
      <c r="M776" s="199" t="s">
        <v>721</v>
      </c>
      <c r="O776" s="185"/>
    </row>
    <row r="777" customFormat="false" ht="22.5" hidden="false" customHeight="false" outlineLevel="0" collapsed="false">
      <c r="A777" s="186" t="n">
        <v>110</v>
      </c>
      <c r="B777" s="187" t="s">
        <v>722</v>
      </c>
      <c r="C777" s="188" t="s">
        <v>723</v>
      </c>
      <c r="D777" s="189" t="s">
        <v>112</v>
      </c>
      <c r="E777" s="190" t="n">
        <v>159.3</v>
      </c>
      <c r="F777" s="190" t="n">
        <v>0</v>
      </c>
      <c r="G777" s="191" t="n">
        <f aca="false">E777*F777</f>
        <v>0</v>
      </c>
      <c r="O777" s="185" t="n">
        <v>2</v>
      </c>
      <c r="AA777" s="157" t="n">
        <v>12</v>
      </c>
      <c r="AB777" s="157" t="n">
        <v>0</v>
      </c>
      <c r="AC777" s="157" t="n">
        <v>416</v>
      </c>
      <c r="AZ777" s="157" t="n">
        <v>1</v>
      </c>
      <c r="BA777" s="157" t="n">
        <f aca="false">IF(AZ777=1,G777,0)</f>
        <v>0</v>
      </c>
      <c r="BB777" s="157" t="n">
        <f aca="false">IF(AZ777=2,G777,0)</f>
        <v>0</v>
      </c>
      <c r="BC777" s="157" t="n">
        <f aca="false">IF(AZ777=3,G777,0)</f>
        <v>0</v>
      </c>
      <c r="BD777" s="157" t="n">
        <f aca="false">IF(AZ777=4,G777,0)</f>
        <v>0</v>
      </c>
      <c r="BE777" s="157" t="n">
        <f aca="false">IF(AZ777=5,G777,0)</f>
        <v>0</v>
      </c>
      <c r="CA777" s="192" t="n">
        <v>12</v>
      </c>
      <c r="CB777" s="192" t="n">
        <v>0</v>
      </c>
      <c r="CZ777" s="157" t="n">
        <v>0.00936</v>
      </c>
    </row>
    <row r="778" customFormat="false" ht="12.75" hidden="false" customHeight="true" outlineLevel="0" collapsed="false">
      <c r="A778" s="193"/>
      <c r="B778" s="194"/>
      <c r="C778" s="195" t="s">
        <v>724</v>
      </c>
      <c r="D778" s="195"/>
      <c r="E778" s="196" t="n">
        <v>159.3</v>
      </c>
      <c r="F778" s="197"/>
      <c r="G778" s="198"/>
      <c r="M778" s="199" t="s">
        <v>724</v>
      </c>
      <c r="O778" s="185"/>
    </row>
    <row r="779" customFormat="false" ht="12.75" hidden="false" customHeight="false" outlineLevel="0" collapsed="false">
      <c r="A779" s="202"/>
      <c r="B779" s="203" t="s">
        <v>247</v>
      </c>
      <c r="C779" s="204" t="str">
        <f aca="false">CONCATENATE(B564," ",C564)</f>
        <v>62 Úpravy povrchů vnější</v>
      </c>
      <c r="D779" s="205"/>
      <c r="E779" s="206"/>
      <c r="F779" s="207"/>
      <c r="G779" s="208" t="n">
        <f aca="false">SUM(G564:G778)</f>
        <v>0</v>
      </c>
      <c r="O779" s="185" t="n">
        <v>4</v>
      </c>
      <c r="BA779" s="209" t="n">
        <f aca="false">SUM(BA564:BA778)</f>
        <v>0</v>
      </c>
      <c r="BB779" s="209" t="n">
        <f aca="false">SUM(BB564:BB778)</f>
        <v>0</v>
      </c>
      <c r="BC779" s="209" t="n">
        <f aca="false">SUM(BC564:BC778)</f>
        <v>0</v>
      </c>
      <c r="BD779" s="209" t="n">
        <f aca="false">SUM(BD564:BD778)</f>
        <v>0</v>
      </c>
      <c r="BE779" s="209" t="n">
        <f aca="false">SUM(BE564:BE778)</f>
        <v>0</v>
      </c>
    </row>
    <row r="780" customFormat="false" ht="12.75" hidden="false" customHeight="false" outlineLevel="0" collapsed="false">
      <c r="A780" s="178" t="s">
        <v>107</v>
      </c>
      <c r="B780" s="179" t="s">
        <v>725</v>
      </c>
      <c r="C780" s="180" t="s">
        <v>726</v>
      </c>
      <c r="D780" s="181"/>
      <c r="E780" s="182"/>
      <c r="F780" s="182"/>
      <c r="G780" s="183"/>
      <c r="H780" s="184"/>
      <c r="I780" s="184"/>
      <c r="O780" s="185" t="n">
        <v>1</v>
      </c>
    </row>
    <row r="781" customFormat="false" ht="12.75" hidden="false" customHeight="false" outlineLevel="0" collapsed="false">
      <c r="A781" s="186" t="n">
        <v>111</v>
      </c>
      <c r="B781" s="187" t="s">
        <v>727</v>
      </c>
      <c r="C781" s="188" t="s">
        <v>728</v>
      </c>
      <c r="D781" s="189" t="s">
        <v>139</v>
      </c>
      <c r="E781" s="190" t="n">
        <v>17.9</v>
      </c>
      <c r="F781" s="190" t="n">
        <v>0</v>
      </c>
      <c r="G781" s="191" t="n">
        <f aca="false">E781*F781</f>
        <v>0</v>
      </c>
      <c r="O781" s="185" t="n">
        <v>2</v>
      </c>
      <c r="AA781" s="157" t="n">
        <v>1</v>
      </c>
      <c r="AB781" s="157" t="n">
        <v>1</v>
      </c>
      <c r="AC781" s="157" t="n">
        <v>1</v>
      </c>
      <c r="AZ781" s="157" t="n">
        <v>1</v>
      </c>
      <c r="BA781" s="157" t="n">
        <f aca="false">IF(AZ781=1,G781,0)</f>
        <v>0</v>
      </c>
      <c r="BB781" s="157" t="n">
        <f aca="false">IF(AZ781=2,G781,0)</f>
        <v>0</v>
      </c>
      <c r="BC781" s="157" t="n">
        <f aca="false">IF(AZ781=3,G781,0)</f>
        <v>0</v>
      </c>
      <c r="BD781" s="157" t="n">
        <f aca="false">IF(AZ781=4,G781,0)</f>
        <v>0</v>
      </c>
      <c r="BE781" s="157" t="n">
        <f aca="false">IF(AZ781=5,G781,0)</f>
        <v>0</v>
      </c>
      <c r="CA781" s="192" t="n">
        <v>1</v>
      </c>
      <c r="CB781" s="192" t="n">
        <v>1</v>
      </c>
      <c r="CZ781" s="157" t="n">
        <v>0.12064</v>
      </c>
    </row>
    <row r="782" customFormat="false" ht="12.75" hidden="false" customHeight="true" outlineLevel="0" collapsed="false">
      <c r="A782" s="193"/>
      <c r="B782" s="194"/>
      <c r="C782" s="195" t="s">
        <v>729</v>
      </c>
      <c r="D782" s="195"/>
      <c r="E782" s="196" t="n">
        <v>17.9</v>
      </c>
      <c r="F782" s="197"/>
      <c r="G782" s="198"/>
      <c r="M782" s="199" t="s">
        <v>729</v>
      </c>
      <c r="O782" s="185"/>
    </row>
    <row r="783" customFormat="false" ht="22.5" hidden="false" customHeight="false" outlineLevel="0" collapsed="false">
      <c r="A783" s="186" t="n">
        <v>112</v>
      </c>
      <c r="B783" s="187" t="s">
        <v>730</v>
      </c>
      <c r="C783" s="188" t="s">
        <v>731</v>
      </c>
      <c r="D783" s="189" t="s">
        <v>143</v>
      </c>
      <c r="E783" s="190" t="n">
        <v>26.9</v>
      </c>
      <c r="F783" s="190" t="n">
        <v>0</v>
      </c>
      <c r="G783" s="191" t="n">
        <f aca="false">E783*F783</f>
        <v>0</v>
      </c>
      <c r="O783" s="185" t="n">
        <v>2</v>
      </c>
      <c r="AA783" s="157" t="n">
        <v>1</v>
      </c>
      <c r="AB783" s="157" t="n">
        <v>1</v>
      </c>
      <c r="AC783" s="157" t="n">
        <v>1</v>
      </c>
      <c r="AZ783" s="157" t="n">
        <v>1</v>
      </c>
      <c r="BA783" s="157" t="n">
        <f aca="false">IF(AZ783=1,G783,0)</f>
        <v>0</v>
      </c>
      <c r="BB783" s="157" t="n">
        <f aca="false">IF(AZ783=2,G783,0)</f>
        <v>0</v>
      </c>
      <c r="BC783" s="157" t="n">
        <f aca="false">IF(AZ783=3,G783,0)</f>
        <v>0</v>
      </c>
      <c r="BD783" s="157" t="n">
        <f aca="false">IF(AZ783=4,G783,0)</f>
        <v>0</v>
      </c>
      <c r="BE783" s="157" t="n">
        <f aca="false">IF(AZ783=5,G783,0)</f>
        <v>0</v>
      </c>
      <c r="CA783" s="192" t="n">
        <v>1</v>
      </c>
      <c r="CB783" s="192" t="n">
        <v>1</v>
      </c>
      <c r="CZ783" s="157" t="n">
        <v>1.93125</v>
      </c>
    </row>
    <row r="784" customFormat="false" ht="22.5" hidden="false" customHeight="true" outlineLevel="0" collapsed="false">
      <c r="A784" s="193"/>
      <c r="B784" s="194"/>
      <c r="C784" s="195" t="s">
        <v>113</v>
      </c>
      <c r="D784" s="195"/>
      <c r="E784" s="196" t="n">
        <v>0</v>
      </c>
      <c r="F784" s="197"/>
      <c r="G784" s="198"/>
      <c r="M784" s="199" t="s">
        <v>113</v>
      </c>
      <c r="O784" s="185"/>
    </row>
    <row r="785" customFormat="false" ht="12.75" hidden="false" customHeight="true" outlineLevel="0" collapsed="false">
      <c r="A785" s="193"/>
      <c r="B785" s="194"/>
      <c r="C785" s="195" t="s">
        <v>732</v>
      </c>
      <c r="D785" s="195"/>
      <c r="E785" s="196" t="n">
        <v>24.85</v>
      </c>
      <c r="F785" s="197"/>
      <c r="G785" s="198"/>
      <c r="M785" s="199" t="s">
        <v>732</v>
      </c>
      <c r="O785" s="185"/>
    </row>
    <row r="786" customFormat="false" ht="12.75" hidden="false" customHeight="true" outlineLevel="0" collapsed="false">
      <c r="A786" s="193"/>
      <c r="B786" s="194"/>
      <c r="C786" s="195" t="s">
        <v>733</v>
      </c>
      <c r="D786" s="195"/>
      <c r="E786" s="196" t="n">
        <v>2.05</v>
      </c>
      <c r="F786" s="197"/>
      <c r="G786" s="198"/>
      <c r="M786" s="199" t="s">
        <v>733</v>
      </c>
      <c r="O786" s="185"/>
    </row>
    <row r="787" customFormat="false" ht="22.5" hidden="false" customHeight="false" outlineLevel="0" collapsed="false">
      <c r="A787" s="186" t="n">
        <v>113</v>
      </c>
      <c r="B787" s="187" t="s">
        <v>734</v>
      </c>
      <c r="C787" s="188" t="s">
        <v>735</v>
      </c>
      <c r="D787" s="189" t="s">
        <v>112</v>
      </c>
      <c r="E787" s="190" t="n">
        <v>53.8</v>
      </c>
      <c r="F787" s="190" t="n">
        <v>0</v>
      </c>
      <c r="G787" s="191" t="n">
        <f aca="false">E787*F787</f>
        <v>0</v>
      </c>
      <c r="O787" s="185" t="n">
        <v>2</v>
      </c>
      <c r="AA787" s="157" t="n">
        <v>1</v>
      </c>
      <c r="AB787" s="157" t="n">
        <v>1</v>
      </c>
      <c r="AC787" s="157" t="n">
        <v>1</v>
      </c>
      <c r="AZ787" s="157" t="n">
        <v>1</v>
      </c>
      <c r="BA787" s="157" t="n">
        <f aca="false">IF(AZ787=1,G787,0)</f>
        <v>0</v>
      </c>
      <c r="BB787" s="157" t="n">
        <f aca="false">IF(AZ787=2,G787,0)</f>
        <v>0</v>
      </c>
      <c r="BC787" s="157" t="n">
        <f aca="false">IF(AZ787=3,G787,0)</f>
        <v>0</v>
      </c>
      <c r="BD787" s="157" t="n">
        <f aca="false">IF(AZ787=4,G787,0)</f>
        <v>0</v>
      </c>
      <c r="BE787" s="157" t="n">
        <f aca="false">IF(AZ787=5,G787,0)</f>
        <v>0</v>
      </c>
      <c r="CA787" s="192" t="n">
        <v>1</v>
      </c>
      <c r="CB787" s="192" t="n">
        <v>1</v>
      </c>
      <c r="CZ787" s="157" t="n">
        <v>0.0982</v>
      </c>
    </row>
    <row r="788" customFormat="false" ht="22.5" hidden="false" customHeight="true" outlineLevel="0" collapsed="false">
      <c r="A788" s="193"/>
      <c r="B788" s="194"/>
      <c r="C788" s="195" t="s">
        <v>113</v>
      </c>
      <c r="D788" s="195"/>
      <c r="E788" s="196" t="n">
        <v>0</v>
      </c>
      <c r="F788" s="197"/>
      <c r="G788" s="198"/>
      <c r="M788" s="199" t="s">
        <v>113</v>
      </c>
      <c r="O788" s="185"/>
    </row>
    <row r="789" customFormat="false" ht="12.75" hidden="false" customHeight="true" outlineLevel="0" collapsed="false">
      <c r="A789" s="193"/>
      <c r="B789" s="194"/>
      <c r="C789" s="195" t="s">
        <v>736</v>
      </c>
      <c r="D789" s="195"/>
      <c r="E789" s="196" t="n">
        <v>49.7</v>
      </c>
      <c r="F789" s="197"/>
      <c r="G789" s="198"/>
      <c r="M789" s="199" t="s">
        <v>736</v>
      </c>
      <c r="O789" s="185"/>
    </row>
    <row r="790" customFormat="false" ht="12.75" hidden="false" customHeight="true" outlineLevel="0" collapsed="false">
      <c r="A790" s="193"/>
      <c r="B790" s="194"/>
      <c r="C790" s="195" t="s">
        <v>737</v>
      </c>
      <c r="D790" s="195"/>
      <c r="E790" s="196" t="n">
        <v>4.1</v>
      </c>
      <c r="F790" s="197"/>
      <c r="G790" s="198"/>
      <c r="M790" s="199" t="s">
        <v>737</v>
      </c>
      <c r="O790" s="185"/>
    </row>
    <row r="791" customFormat="false" ht="22.5" hidden="false" customHeight="false" outlineLevel="0" collapsed="false">
      <c r="A791" s="186" t="n">
        <v>114</v>
      </c>
      <c r="B791" s="187" t="s">
        <v>738</v>
      </c>
      <c r="C791" s="188" t="s">
        <v>739</v>
      </c>
      <c r="D791" s="189" t="s">
        <v>112</v>
      </c>
      <c r="E791" s="190" t="n">
        <v>49.7</v>
      </c>
      <c r="F791" s="190" t="n">
        <v>0</v>
      </c>
      <c r="G791" s="191" t="n">
        <f aca="false">E791*F791</f>
        <v>0</v>
      </c>
      <c r="O791" s="185" t="n">
        <v>2</v>
      </c>
      <c r="AA791" s="157" t="n">
        <v>1</v>
      </c>
      <c r="AB791" s="157" t="n">
        <v>1</v>
      </c>
      <c r="AC791" s="157" t="n">
        <v>1</v>
      </c>
      <c r="AZ791" s="157" t="n">
        <v>1</v>
      </c>
      <c r="BA791" s="157" t="n">
        <f aca="false">IF(AZ791=1,G791,0)</f>
        <v>0</v>
      </c>
      <c r="BB791" s="157" t="n">
        <f aca="false">IF(AZ791=2,G791,0)</f>
        <v>0</v>
      </c>
      <c r="BC791" s="157" t="n">
        <f aca="false">IF(AZ791=3,G791,0)</f>
        <v>0</v>
      </c>
      <c r="BD791" s="157" t="n">
        <f aca="false">IF(AZ791=4,G791,0)</f>
        <v>0</v>
      </c>
      <c r="BE791" s="157" t="n">
        <f aca="false">IF(AZ791=5,G791,0)</f>
        <v>0</v>
      </c>
      <c r="CA791" s="192" t="n">
        <v>1</v>
      </c>
      <c r="CB791" s="192" t="n">
        <v>1</v>
      </c>
      <c r="CZ791" s="157" t="n">
        <v>0.0739</v>
      </c>
    </row>
    <row r="792" customFormat="false" ht="22.5" hidden="false" customHeight="true" outlineLevel="0" collapsed="false">
      <c r="A792" s="193"/>
      <c r="B792" s="194"/>
      <c r="C792" s="195" t="s">
        <v>113</v>
      </c>
      <c r="D792" s="195"/>
      <c r="E792" s="196" t="n">
        <v>0</v>
      </c>
      <c r="F792" s="197"/>
      <c r="G792" s="198"/>
      <c r="M792" s="199" t="s">
        <v>113</v>
      </c>
      <c r="O792" s="185"/>
    </row>
    <row r="793" customFormat="false" ht="12.75" hidden="false" customHeight="true" outlineLevel="0" collapsed="false">
      <c r="A793" s="193"/>
      <c r="B793" s="194"/>
      <c r="C793" s="195" t="s">
        <v>736</v>
      </c>
      <c r="D793" s="195"/>
      <c r="E793" s="196" t="n">
        <v>49.7</v>
      </c>
      <c r="F793" s="197"/>
      <c r="G793" s="198"/>
      <c r="M793" s="199" t="s">
        <v>736</v>
      </c>
      <c r="O793" s="185"/>
    </row>
    <row r="794" customFormat="false" ht="12.75" hidden="false" customHeight="true" outlineLevel="0" collapsed="false">
      <c r="A794" s="193"/>
      <c r="B794" s="194"/>
      <c r="C794" s="200" t="s">
        <v>116</v>
      </c>
      <c r="D794" s="200"/>
      <c r="E794" s="201" t="n">
        <v>0</v>
      </c>
      <c r="F794" s="197"/>
      <c r="G794" s="198"/>
      <c r="M794" s="199" t="s">
        <v>116</v>
      </c>
      <c r="O794" s="185"/>
    </row>
    <row r="795" customFormat="false" ht="12.75" hidden="false" customHeight="true" outlineLevel="0" collapsed="false">
      <c r="A795" s="193"/>
      <c r="B795" s="194"/>
      <c r="C795" s="200" t="s">
        <v>740</v>
      </c>
      <c r="D795" s="200"/>
      <c r="E795" s="201" t="n">
        <v>49.695</v>
      </c>
      <c r="F795" s="197"/>
      <c r="G795" s="198"/>
      <c r="M795" s="199" t="s">
        <v>740</v>
      </c>
      <c r="O795" s="185"/>
    </row>
    <row r="796" customFormat="false" ht="12.75" hidden="false" customHeight="true" outlineLevel="0" collapsed="false">
      <c r="A796" s="193"/>
      <c r="B796" s="194"/>
      <c r="C796" s="200" t="s">
        <v>121</v>
      </c>
      <c r="D796" s="200"/>
      <c r="E796" s="201" t="n">
        <v>0</v>
      </c>
      <c r="F796" s="197"/>
      <c r="G796" s="198"/>
      <c r="M796" s="199" t="n">
        <v>0</v>
      </c>
      <c r="O796" s="185"/>
    </row>
    <row r="797" customFormat="false" ht="12.75" hidden="false" customHeight="true" outlineLevel="0" collapsed="false">
      <c r="A797" s="193"/>
      <c r="B797" s="194"/>
      <c r="C797" s="200" t="s">
        <v>118</v>
      </c>
      <c r="D797" s="200"/>
      <c r="E797" s="201" t="n">
        <v>49.695</v>
      </c>
      <c r="F797" s="197"/>
      <c r="G797" s="198"/>
      <c r="M797" s="199" t="s">
        <v>118</v>
      </c>
      <c r="O797" s="185"/>
    </row>
    <row r="798" customFormat="false" ht="22.5" hidden="false" customHeight="false" outlineLevel="0" collapsed="false">
      <c r="A798" s="186" t="n">
        <v>115</v>
      </c>
      <c r="B798" s="187" t="s">
        <v>741</v>
      </c>
      <c r="C798" s="188" t="s">
        <v>742</v>
      </c>
      <c r="D798" s="189" t="s">
        <v>143</v>
      </c>
      <c r="E798" s="190" t="n">
        <v>3.24</v>
      </c>
      <c r="F798" s="190" t="n">
        <v>0</v>
      </c>
      <c r="G798" s="191" t="n">
        <f aca="false">E798*F798</f>
        <v>0</v>
      </c>
      <c r="O798" s="185" t="n">
        <v>2</v>
      </c>
      <c r="AA798" s="157" t="n">
        <v>1</v>
      </c>
      <c r="AB798" s="157" t="n">
        <v>1</v>
      </c>
      <c r="AC798" s="157" t="n">
        <v>1</v>
      </c>
      <c r="AZ798" s="157" t="n">
        <v>1</v>
      </c>
      <c r="BA798" s="157" t="n">
        <f aca="false">IF(AZ798=1,G798,0)</f>
        <v>0</v>
      </c>
      <c r="BB798" s="157" t="n">
        <f aca="false">IF(AZ798=2,G798,0)</f>
        <v>0</v>
      </c>
      <c r="BC798" s="157" t="n">
        <f aca="false">IF(AZ798=3,G798,0)</f>
        <v>0</v>
      </c>
      <c r="BD798" s="157" t="n">
        <f aca="false">IF(AZ798=4,G798,0)</f>
        <v>0</v>
      </c>
      <c r="BE798" s="157" t="n">
        <f aca="false">IF(AZ798=5,G798,0)</f>
        <v>0</v>
      </c>
      <c r="CA798" s="192" t="n">
        <v>1</v>
      </c>
      <c r="CB798" s="192" t="n">
        <v>1</v>
      </c>
      <c r="CZ798" s="157" t="n">
        <v>2.261</v>
      </c>
    </row>
    <row r="799" customFormat="false" ht="22.5" hidden="false" customHeight="true" outlineLevel="0" collapsed="false">
      <c r="A799" s="193"/>
      <c r="B799" s="194"/>
      <c r="C799" s="195" t="s">
        <v>113</v>
      </c>
      <c r="D799" s="195"/>
      <c r="E799" s="196" t="n">
        <v>0</v>
      </c>
      <c r="F799" s="197"/>
      <c r="G799" s="198"/>
      <c r="M799" s="199" t="s">
        <v>113</v>
      </c>
      <c r="O799" s="185"/>
    </row>
    <row r="800" customFormat="false" ht="12.75" hidden="false" customHeight="true" outlineLevel="0" collapsed="false">
      <c r="A800" s="193"/>
      <c r="B800" s="194"/>
      <c r="C800" s="195" t="s">
        <v>743</v>
      </c>
      <c r="D800" s="195"/>
      <c r="E800" s="196" t="n">
        <v>2.7686</v>
      </c>
      <c r="F800" s="197"/>
      <c r="G800" s="198"/>
      <c r="M800" s="199" t="s">
        <v>743</v>
      </c>
      <c r="O800" s="185"/>
    </row>
    <row r="801" customFormat="false" ht="12.75" hidden="false" customHeight="true" outlineLevel="0" collapsed="false">
      <c r="A801" s="193"/>
      <c r="B801" s="194"/>
      <c r="C801" s="200" t="s">
        <v>116</v>
      </c>
      <c r="D801" s="200"/>
      <c r="E801" s="201" t="n">
        <v>0</v>
      </c>
      <c r="F801" s="197"/>
      <c r="G801" s="198"/>
      <c r="M801" s="199" t="s">
        <v>116</v>
      </c>
      <c r="O801" s="185"/>
    </row>
    <row r="802" customFormat="false" ht="12.75" hidden="false" customHeight="true" outlineLevel="0" collapsed="false">
      <c r="A802" s="193"/>
      <c r="B802" s="194"/>
      <c r="C802" s="200" t="s">
        <v>744</v>
      </c>
      <c r="D802" s="200"/>
      <c r="E802" s="201" t="n">
        <v>9.62</v>
      </c>
      <c r="F802" s="197"/>
      <c r="G802" s="198"/>
      <c r="M802" s="199" t="s">
        <v>744</v>
      </c>
      <c r="O802" s="185"/>
    </row>
    <row r="803" customFormat="false" ht="12.75" hidden="false" customHeight="true" outlineLevel="0" collapsed="false">
      <c r="A803" s="193"/>
      <c r="B803" s="194"/>
      <c r="C803" s="200" t="s">
        <v>745</v>
      </c>
      <c r="D803" s="200"/>
      <c r="E803" s="201" t="n">
        <v>1.08</v>
      </c>
      <c r="F803" s="197"/>
      <c r="G803" s="198"/>
      <c r="M803" s="199" t="s">
        <v>745</v>
      </c>
      <c r="O803" s="185"/>
    </row>
    <row r="804" customFormat="false" ht="12.75" hidden="false" customHeight="true" outlineLevel="0" collapsed="false">
      <c r="A804" s="193"/>
      <c r="B804" s="194"/>
      <c r="C804" s="200" t="s">
        <v>118</v>
      </c>
      <c r="D804" s="200"/>
      <c r="E804" s="201" t="n">
        <v>10.7</v>
      </c>
      <c r="F804" s="197"/>
      <c r="G804" s="198"/>
      <c r="M804" s="199" t="s">
        <v>118</v>
      </c>
      <c r="O804" s="185"/>
    </row>
    <row r="805" customFormat="false" ht="12.75" hidden="false" customHeight="true" outlineLevel="0" collapsed="false">
      <c r="A805" s="193"/>
      <c r="B805" s="194"/>
      <c r="C805" s="195" t="s">
        <v>746</v>
      </c>
      <c r="D805" s="195"/>
      <c r="E805" s="196" t="n">
        <v>0</v>
      </c>
      <c r="F805" s="197"/>
      <c r="G805" s="198"/>
      <c r="M805" s="199" t="s">
        <v>746</v>
      </c>
      <c r="O805" s="185"/>
    </row>
    <row r="806" customFormat="false" ht="12.75" hidden="false" customHeight="true" outlineLevel="0" collapsed="false">
      <c r="A806" s="193"/>
      <c r="B806" s="194"/>
      <c r="C806" s="195" t="s">
        <v>747</v>
      </c>
      <c r="D806" s="195"/>
      <c r="E806" s="196" t="n">
        <v>0.4657</v>
      </c>
      <c r="F806" s="197"/>
      <c r="G806" s="198"/>
      <c r="M806" s="199" t="s">
        <v>747</v>
      </c>
      <c r="O806" s="185"/>
    </row>
    <row r="807" customFormat="false" ht="12.75" hidden="false" customHeight="true" outlineLevel="0" collapsed="false">
      <c r="A807" s="193"/>
      <c r="B807" s="194"/>
      <c r="C807" s="195" t="s">
        <v>748</v>
      </c>
      <c r="D807" s="195"/>
      <c r="E807" s="196" t="n">
        <v>0.0056</v>
      </c>
      <c r="F807" s="197"/>
      <c r="G807" s="198"/>
      <c r="M807" s="199" t="s">
        <v>748</v>
      </c>
      <c r="O807" s="185"/>
    </row>
    <row r="808" customFormat="false" ht="22.5" hidden="false" customHeight="false" outlineLevel="0" collapsed="false">
      <c r="A808" s="186" t="n">
        <v>116</v>
      </c>
      <c r="B808" s="187" t="s">
        <v>749</v>
      </c>
      <c r="C808" s="188" t="s">
        <v>750</v>
      </c>
      <c r="D808" s="189" t="s">
        <v>143</v>
      </c>
      <c r="E808" s="190" t="n">
        <v>7.8</v>
      </c>
      <c r="F808" s="190" t="n">
        <v>0</v>
      </c>
      <c r="G808" s="191" t="n">
        <f aca="false">E808*F808</f>
        <v>0</v>
      </c>
      <c r="O808" s="185" t="n">
        <v>2</v>
      </c>
      <c r="AA808" s="157" t="n">
        <v>1</v>
      </c>
      <c r="AB808" s="157" t="n">
        <v>1</v>
      </c>
      <c r="AC808" s="157" t="n">
        <v>1</v>
      </c>
      <c r="AZ808" s="157" t="n">
        <v>1</v>
      </c>
      <c r="BA808" s="157" t="n">
        <f aca="false">IF(AZ808=1,G808,0)</f>
        <v>0</v>
      </c>
      <c r="BB808" s="157" t="n">
        <f aca="false">IF(AZ808=2,G808,0)</f>
        <v>0</v>
      </c>
      <c r="BC808" s="157" t="n">
        <f aca="false">IF(AZ808=3,G808,0)</f>
        <v>0</v>
      </c>
      <c r="BD808" s="157" t="n">
        <f aca="false">IF(AZ808=4,G808,0)</f>
        <v>0</v>
      </c>
      <c r="BE808" s="157" t="n">
        <f aca="false">IF(AZ808=5,G808,0)</f>
        <v>0</v>
      </c>
      <c r="CA808" s="192" t="n">
        <v>1</v>
      </c>
      <c r="CB808" s="192" t="n">
        <v>1</v>
      </c>
      <c r="CZ808" s="157" t="n">
        <v>2.45329</v>
      </c>
    </row>
    <row r="809" customFormat="false" ht="22.5" hidden="false" customHeight="true" outlineLevel="0" collapsed="false">
      <c r="A809" s="193"/>
      <c r="B809" s="194"/>
      <c r="C809" s="195" t="s">
        <v>113</v>
      </c>
      <c r="D809" s="195"/>
      <c r="E809" s="196" t="n">
        <v>0</v>
      </c>
      <c r="F809" s="197"/>
      <c r="G809" s="198"/>
      <c r="M809" s="199" t="s">
        <v>113</v>
      </c>
      <c r="O809" s="185"/>
    </row>
    <row r="810" customFormat="false" ht="12.75" hidden="false" customHeight="true" outlineLevel="0" collapsed="false">
      <c r="A810" s="193"/>
      <c r="B810" s="194"/>
      <c r="C810" s="195" t="s">
        <v>751</v>
      </c>
      <c r="D810" s="195"/>
      <c r="E810" s="196" t="n">
        <v>6.7</v>
      </c>
      <c r="F810" s="197"/>
      <c r="G810" s="198"/>
      <c r="M810" s="199" t="s">
        <v>751</v>
      </c>
      <c r="O810" s="185"/>
    </row>
    <row r="811" customFormat="false" ht="12.75" hidden="false" customHeight="true" outlineLevel="0" collapsed="false">
      <c r="A811" s="193"/>
      <c r="B811" s="194"/>
      <c r="C811" s="200" t="s">
        <v>116</v>
      </c>
      <c r="D811" s="200"/>
      <c r="E811" s="201" t="n">
        <v>0</v>
      </c>
      <c r="F811" s="197"/>
      <c r="G811" s="198"/>
      <c r="M811" s="199" t="s">
        <v>116</v>
      </c>
      <c r="O811" s="185"/>
    </row>
    <row r="812" customFormat="false" ht="12.75" hidden="false" customHeight="true" outlineLevel="0" collapsed="false">
      <c r="A812" s="193"/>
      <c r="B812" s="194"/>
      <c r="C812" s="200" t="s">
        <v>752</v>
      </c>
      <c r="D812" s="200"/>
      <c r="E812" s="201" t="n">
        <v>6.702</v>
      </c>
      <c r="F812" s="197"/>
      <c r="G812" s="198"/>
      <c r="M812" s="199" t="s">
        <v>752</v>
      </c>
      <c r="O812" s="185"/>
    </row>
    <row r="813" customFormat="false" ht="12.75" hidden="false" customHeight="true" outlineLevel="0" collapsed="false">
      <c r="A813" s="193"/>
      <c r="B813" s="194"/>
      <c r="C813" s="200" t="s">
        <v>118</v>
      </c>
      <c r="D813" s="200"/>
      <c r="E813" s="201" t="n">
        <v>6.702</v>
      </c>
      <c r="F813" s="197"/>
      <c r="G813" s="198"/>
      <c r="M813" s="199" t="s">
        <v>118</v>
      </c>
      <c r="O813" s="185"/>
    </row>
    <row r="814" customFormat="false" ht="12.75" hidden="false" customHeight="true" outlineLevel="0" collapsed="false">
      <c r="A814" s="193"/>
      <c r="B814" s="194"/>
      <c r="C814" s="195" t="s">
        <v>753</v>
      </c>
      <c r="D814" s="195"/>
      <c r="E814" s="196" t="n">
        <v>1.1</v>
      </c>
      <c r="F814" s="197"/>
      <c r="G814" s="198"/>
      <c r="M814" s="199" t="s">
        <v>753</v>
      </c>
      <c r="O814" s="185"/>
    </row>
    <row r="815" customFormat="false" ht="12.75" hidden="false" customHeight="true" outlineLevel="0" collapsed="false">
      <c r="A815" s="193"/>
      <c r="B815" s="194"/>
      <c r="C815" s="200" t="s">
        <v>116</v>
      </c>
      <c r="D815" s="200"/>
      <c r="E815" s="201" t="n">
        <v>0</v>
      </c>
      <c r="F815" s="197"/>
      <c r="G815" s="198"/>
      <c r="M815" s="199" t="s">
        <v>116</v>
      </c>
      <c r="O815" s="185"/>
    </row>
    <row r="816" customFormat="false" ht="12.75" hidden="false" customHeight="true" outlineLevel="0" collapsed="false">
      <c r="A816" s="193"/>
      <c r="B816" s="194"/>
      <c r="C816" s="200" t="s">
        <v>754</v>
      </c>
      <c r="D816" s="200"/>
      <c r="E816" s="201" t="n">
        <v>1.092</v>
      </c>
      <c r="F816" s="197"/>
      <c r="G816" s="198"/>
      <c r="M816" s="199" t="s">
        <v>754</v>
      </c>
      <c r="O816" s="185"/>
    </row>
    <row r="817" customFormat="false" ht="12.75" hidden="false" customHeight="true" outlineLevel="0" collapsed="false">
      <c r="A817" s="193"/>
      <c r="B817" s="194"/>
      <c r="C817" s="200" t="s">
        <v>121</v>
      </c>
      <c r="D817" s="200"/>
      <c r="E817" s="201" t="n">
        <v>0</v>
      </c>
      <c r="F817" s="197"/>
      <c r="G817" s="198"/>
      <c r="M817" s="199" t="n">
        <v>0</v>
      </c>
      <c r="O817" s="185"/>
    </row>
    <row r="818" customFormat="false" ht="12.75" hidden="false" customHeight="true" outlineLevel="0" collapsed="false">
      <c r="A818" s="193"/>
      <c r="B818" s="194"/>
      <c r="C818" s="200" t="s">
        <v>118</v>
      </c>
      <c r="D818" s="200"/>
      <c r="E818" s="201" t="n">
        <v>1.092</v>
      </c>
      <c r="F818" s="197"/>
      <c r="G818" s="198"/>
      <c r="M818" s="199" t="s">
        <v>118</v>
      </c>
      <c r="O818" s="185"/>
    </row>
    <row r="819" customFormat="false" ht="22.5" hidden="false" customHeight="false" outlineLevel="0" collapsed="false">
      <c r="A819" s="186" t="n">
        <v>117</v>
      </c>
      <c r="B819" s="187" t="s">
        <v>755</v>
      </c>
      <c r="C819" s="188" t="s">
        <v>756</v>
      </c>
      <c r="D819" s="189" t="s">
        <v>143</v>
      </c>
      <c r="E819" s="190" t="n">
        <v>1.1</v>
      </c>
      <c r="F819" s="190" t="n">
        <v>0</v>
      </c>
      <c r="G819" s="191" t="n">
        <f aca="false">E819*F819</f>
        <v>0</v>
      </c>
      <c r="O819" s="185" t="n">
        <v>2</v>
      </c>
      <c r="AA819" s="157" t="n">
        <v>1</v>
      </c>
      <c r="AB819" s="157" t="n">
        <v>1</v>
      </c>
      <c r="AC819" s="157" t="n">
        <v>1</v>
      </c>
      <c r="AZ819" s="157" t="n">
        <v>1</v>
      </c>
      <c r="BA819" s="157" t="n">
        <f aca="false">IF(AZ819=1,G819,0)</f>
        <v>0</v>
      </c>
      <c r="BB819" s="157" t="n">
        <f aca="false">IF(AZ819=2,G819,0)</f>
        <v>0</v>
      </c>
      <c r="BC819" s="157" t="n">
        <f aca="false">IF(AZ819=3,G819,0)</f>
        <v>0</v>
      </c>
      <c r="BD819" s="157" t="n">
        <f aca="false">IF(AZ819=4,G819,0)</f>
        <v>0</v>
      </c>
      <c r="BE819" s="157" t="n">
        <f aca="false">IF(AZ819=5,G819,0)</f>
        <v>0</v>
      </c>
      <c r="CA819" s="192" t="n">
        <v>1</v>
      </c>
      <c r="CB819" s="192" t="n">
        <v>1</v>
      </c>
      <c r="CZ819" s="157" t="n">
        <v>2.45329</v>
      </c>
    </row>
    <row r="820" customFormat="false" ht="22.5" hidden="false" customHeight="true" outlineLevel="0" collapsed="false">
      <c r="A820" s="193"/>
      <c r="B820" s="194"/>
      <c r="C820" s="195" t="s">
        <v>113</v>
      </c>
      <c r="D820" s="195"/>
      <c r="E820" s="196" t="n">
        <v>0</v>
      </c>
      <c r="F820" s="197"/>
      <c r="G820" s="198"/>
      <c r="M820" s="199" t="s">
        <v>113</v>
      </c>
      <c r="O820" s="185"/>
    </row>
    <row r="821" customFormat="false" ht="12.75" hidden="false" customHeight="true" outlineLevel="0" collapsed="false">
      <c r="A821" s="193"/>
      <c r="B821" s="194"/>
      <c r="C821" s="195" t="s">
        <v>753</v>
      </c>
      <c r="D821" s="195"/>
      <c r="E821" s="196" t="n">
        <v>1.1</v>
      </c>
      <c r="F821" s="197"/>
      <c r="G821" s="198"/>
      <c r="M821" s="199" t="s">
        <v>753</v>
      </c>
      <c r="O821" s="185"/>
    </row>
    <row r="822" customFormat="false" ht="12.75" hidden="false" customHeight="true" outlineLevel="0" collapsed="false">
      <c r="A822" s="193"/>
      <c r="B822" s="194"/>
      <c r="C822" s="200" t="s">
        <v>116</v>
      </c>
      <c r="D822" s="200"/>
      <c r="E822" s="201" t="n">
        <v>0</v>
      </c>
      <c r="F822" s="197"/>
      <c r="G822" s="198"/>
      <c r="M822" s="199" t="s">
        <v>116</v>
      </c>
      <c r="O822" s="185"/>
    </row>
    <row r="823" customFormat="false" ht="12.75" hidden="false" customHeight="true" outlineLevel="0" collapsed="false">
      <c r="A823" s="193"/>
      <c r="B823" s="194"/>
      <c r="C823" s="200" t="s">
        <v>757</v>
      </c>
      <c r="D823" s="200"/>
      <c r="E823" s="201" t="n">
        <v>1.12</v>
      </c>
      <c r="F823" s="197"/>
      <c r="G823" s="198"/>
      <c r="M823" s="199" t="s">
        <v>757</v>
      </c>
      <c r="O823" s="185"/>
    </row>
    <row r="824" customFormat="false" ht="12.75" hidden="false" customHeight="true" outlineLevel="0" collapsed="false">
      <c r="A824" s="193"/>
      <c r="B824" s="194"/>
      <c r="C824" s="200" t="s">
        <v>118</v>
      </c>
      <c r="D824" s="200"/>
      <c r="E824" s="201" t="n">
        <v>1.12</v>
      </c>
      <c r="F824" s="197"/>
      <c r="G824" s="198"/>
      <c r="M824" s="199" t="s">
        <v>118</v>
      </c>
      <c r="O824" s="185"/>
    </row>
    <row r="825" customFormat="false" ht="12.75" hidden="false" customHeight="false" outlineLevel="0" collapsed="false">
      <c r="A825" s="186" t="n">
        <v>118</v>
      </c>
      <c r="B825" s="187" t="s">
        <v>758</v>
      </c>
      <c r="C825" s="188" t="s">
        <v>759</v>
      </c>
      <c r="D825" s="189" t="s">
        <v>143</v>
      </c>
      <c r="E825" s="190" t="n">
        <v>10.03</v>
      </c>
      <c r="F825" s="190" t="n">
        <v>0</v>
      </c>
      <c r="G825" s="191" t="n">
        <f aca="false">E825*F825</f>
        <v>0</v>
      </c>
      <c r="O825" s="185" t="n">
        <v>2</v>
      </c>
      <c r="AA825" s="157" t="n">
        <v>1</v>
      </c>
      <c r="AB825" s="157" t="n">
        <v>1</v>
      </c>
      <c r="AC825" s="157" t="n">
        <v>1</v>
      </c>
      <c r="AZ825" s="157" t="n">
        <v>1</v>
      </c>
      <c r="BA825" s="157" t="n">
        <f aca="false">IF(AZ825=1,G825,0)</f>
        <v>0</v>
      </c>
      <c r="BB825" s="157" t="n">
        <f aca="false">IF(AZ825=2,G825,0)</f>
        <v>0</v>
      </c>
      <c r="BC825" s="157" t="n">
        <f aca="false">IF(AZ825=3,G825,0)</f>
        <v>0</v>
      </c>
      <c r="BD825" s="157" t="n">
        <f aca="false">IF(AZ825=4,G825,0)</f>
        <v>0</v>
      </c>
      <c r="BE825" s="157" t="n">
        <f aca="false">IF(AZ825=5,G825,0)</f>
        <v>0</v>
      </c>
      <c r="CA825" s="192" t="n">
        <v>1</v>
      </c>
      <c r="CB825" s="192" t="n">
        <v>1</v>
      </c>
      <c r="CZ825" s="157" t="n">
        <v>0</v>
      </c>
    </row>
    <row r="826" customFormat="false" ht="12.75" hidden="false" customHeight="true" outlineLevel="0" collapsed="false">
      <c r="A826" s="193"/>
      <c r="B826" s="194"/>
      <c r="C826" s="195" t="s">
        <v>751</v>
      </c>
      <c r="D826" s="195"/>
      <c r="E826" s="196" t="n">
        <v>6.7</v>
      </c>
      <c r="F826" s="197"/>
      <c r="G826" s="198"/>
      <c r="M826" s="199" t="s">
        <v>751</v>
      </c>
      <c r="O826" s="185"/>
    </row>
    <row r="827" customFormat="false" ht="12.75" hidden="false" customHeight="true" outlineLevel="0" collapsed="false">
      <c r="A827" s="193"/>
      <c r="B827" s="194"/>
      <c r="C827" s="200" t="s">
        <v>116</v>
      </c>
      <c r="D827" s="200"/>
      <c r="E827" s="201" t="n">
        <v>0</v>
      </c>
      <c r="F827" s="197"/>
      <c r="G827" s="198"/>
      <c r="M827" s="199" t="s">
        <v>116</v>
      </c>
      <c r="O827" s="185"/>
    </row>
    <row r="828" customFormat="false" ht="12.75" hidden="false" customHeight="true" outlineLevel="0" collapsed="false">
      <c r="A828" s="193"/>
      <c r="B828" s="194"/>
      <c r="C828" s="200" t="s">
        <v>752</v>
      </c>
      <c r="D828" s="200"/>
      <c r="E828" s="201" t="n">
        <v>6.702</v>
      </c>
      <c r="F828" s="197"/>
      <c r="G828" s="198"/>
      <c r="M828" s="199" t="s">
        <v>752</v>
      </c>
      <c r="O828" s="185"/>
    </row>
    <row r="829" customFormat="false" ht="12.75" hidden="false" customHeight="true" outlineLevel="0" collapsed="false">
      <c r="A829" s="193"/>
      <c r="B829" s="194"/>
      <c r="C829" s="200" t="s">
        <v>118</v>
      </c>
      <c r="D829" s="200"/>
      <c r="E829" s="201" t="n">
        <v>6.702</v>
      </c>
      <c r="F829" s="197"/>
      <c r="G829" s="198"/>
      <c r="M829" s="199" t="s">
        <v>118</v>
      </c>
      <c r="O829" s="185"/>
    </row>
    <row r="830" customFormat="false" ht="12.75" hidden="false" customHeight="true" outlineLevel="0" collapsed="false">
      <c r="A830" s="193"/>
      <c r="B830" s="194"/>
      <c r="C830" s="195" t="s">
        <v>760</v>
      </c>
      <c r="D830" s="195"/>
      <c r="E830" s="196" t="n">
        <v>3.33</v>
      </c>
      <c r="F830" s="197"/>
      <c r="G830" s="198"/>
      <c r="M830" s="199" t="s">
        <v>760</v>
      </c>
      <c r="O830" s="185"/>
    </row>
    <row r="831" customFormat="false" ht="12.75" hidden="false" customHeight="true" outlineLevel="0" collapsed="false">
      <c r="A831" s="193"/>
      <c r="B831" s="194"/>
      <c r="C831" s="200" t="s">
        <v>116</v>
      </c>
      <c r="D831" s="200"/>
      <c r="E831" s="201" t="n">
        <v>0</v>
      </c>
      <c r="F831" s="197"/>
      <c r="G831" s="198"/>
      <c r="M831" s="199" t="s">
        <v>116</v>
      </c>
      <c r="O831" s="185"/>
    </row>
    <row r="832" customFormat="false" ht="12.75" hidden="false" customHeight="true" outlineLevel="0" collapsed="false">
      <c r="A832" s="193"/>
      <c r="B832" s="194"/>
      <c r="C832" s="200" t="s">
        <v>761</v>
      </c>
      <c r="D832" s="200"/>
      <c r="E832" s="201" t="n">
        <v>2.24</v>
      </c>
      <c r="F832" s="197"/>
      <c r="G832" s="198"/>
      <c r="M832" s="199" t="s">
        <v>761</v>
      </c>
      <c r="O832" s="185"/>
    </row>
    <row r="833" customFormat="false" ht="12.75" hidden="false" customHeight="true" outlineLevel="0" collapsed="false">
      <c r="A833" s="193"/>
      <c r="B833" s="194"/>
      <c r="C833" s="200" t="s">
        <v>754</v>
      </c>
      <c r="D833" s="200"/>
      <c r="E833" s="201" t="n">
        <v>1.092</v>
      </c>
      <c r="F833" s="197"/>
      <c r="G833" s="198"/>
      <c r="M833" s="199" t="s">
        <v>754</v>
      </c>
      <c r="O833" s="185"/>
    </row>
    <row r="834" customFormat="false" ht="12.75" hidden="false" customHeight="true" outlineLevel="0" collapsed="false">
      <c r="A834" s="193"/>
      <c r="B834" s="194"/>
      <c r="C834" s="200" t="s">
        <v>121</v>
      </c>
      <c r="D834" s="200"/>
      <c r="E834" s="201" t="n">
        <v>0</v>
      </c>
      <c r="F834" s="197"/>
      <c r="G834" s="198"/>
      <c r="M834" s="199" t="n">
        <v>0</v>
      </c>
      <c r="O834" s="185"/>
    </row>
    <row r="835" customFormat="false" ht="12.75" hidden="false" customHeight="true" outlineLevel="0" collapsed="false">
      <c r="A835" s="193"/>
      <c r="B835" s="194"/>
      <c r="C835" s="200" t="s">
        <v>118</v>
      </c>
      <c r="D835" s="200"/>
      <c r="E835" s="201" t="n">
        <v>3.332</v>
      </c>
      <c r="F835" s="197"/>
      <c r="G835" s="198"/>
      <c r="M835" s="199" t="s">
        <v>118</v>
      </c>
      <c r="O835" s="185"/>
    </row>
    <row r="836" customFormat="false" ht="22.5" hidden="false" customHeight="false" outlineLevel="0" collapsed="false">
      <c r="A836" s="186" t="n">
        <v>119</v>
      </c>
      <c r="B836" s="187" t="s">
        <v>762</v>
      </c>
      <c r="C836" s="188" t="s">
        <v>763</v>
      </c>
      <c r="D836" s="189" t="s">
        <v>143</v>
      </c>
      <c r="E836" s="190" t="n">
        <v>3.24</v>
      </c>
      <c r="F836" s="190" t="n">
        <v>0</v>
      </c>
      <c r="G836" s="191" t="n">
        <f aca="false">E836*F836</f>
        <v>0</v>
      </c>
      <c r="O836" s="185" t="n">
        <v>2</v>
      </c>
      <c r="AA836" s="157" t="n">
        <v>1</v>
      </c>
      <c r="AB836" s="157" t="n">
        <v>1</v>
      </c>
      <c r="AC836" s="157" t="n">
        <v>1</v>
      </c>
      <c r="AZ836" s="157" t="n">
        <v>1</v>
      </c>
      <c r="BA836" s="157" t="n">
        <f aca="false">IF(AZ836=1,G836,0)</f>
        <v>0</v>
      </c>
      <c r="BB836" s="157" t="n">
        <f aca="false">IF(AZ836=2,G836,0)</f>
        <v>0</v>
      </c>
      <c r="BC836" s="157" t="n">
        <f aca="false">IF(AZ836=3,G836,0)</f>
        <v>0</v>
      </c>
      <c r="BD836" s="157" t="n">
        <f aca="false">IF(AZ836=4,G836,0)</f>
        <v>0</v>
      </c>
      <c r="BE836" s="157" t="n">
        <f aca="false">IF(AZ836=5,G836,0)</f>
        <v>0</v>
      </c>
      <c r="CA836" s="192" t="n">
        <v>1</v>
      </c>
      <c r="CB836" s="192" t="n">
        <v>1</v>
      </c>
      <c r="CZ836" s="157" t="n">
        <v>0</v>
      </c>
    </row>
    <row r="837" customFormat="false" ht="22.5" hidden="false" customHeight="true" outlineLevel="0" collapsed="false">
      <c r="A837" s="193"/>
      <c r="B837" s="194"/>
      <c r="C837" s="195" t="s">
        <v>113</v>
      </c>
      <c r="D837" s="195"/>
      <c r="E837" s="196" t="n">
        <v>0</v>
      </c>
      <c r="F837" s="197"/>
      <c r="G837" s="198"/>
      <c r="M837" s="199" t="s">
        <v>113</v>
      </c>
      <c r="O837" s="185"/>
    </row>
    <row r="838" customFormat="false" ht="12.75" hidden="false" customHeight="true" outlineLevel="0" collapsed="false">
      <c r="A838" s="193"/>
      <c r="B838" s="194"/>
      <c r="C838" s="195" t="s">
        <v>743</v>
      </c>
      <c r="D838" s="195"/>
      <c r="E838" s="196" t="n">
        <v>2.7686</v>
      </c>
      <c r="F838" s="197"/>
      <c r="G838" s="198"/>
      <c r="M838" s="199" t="s">
        <v>743</v>
      </c>
      <c r="O838" s="185"/>
    </row>
    <row r="839" customFormat="false" ht="12.75" hidden="false" customHeight="true" outlineLevel="0" collapsed="false">
      <c r="A839" s="193"/>
      <c r="B839" s="194"/>
      <c r="C839" s="200" t="s">
        <v>116</v>
      </c>
      <c r="D839" s="200"/>
      <c r="E839" s="201" t="n">
        <v>0</v>
      </c>
      <c r="F839" s="197"/>
      <c r="G839" s="198"/>
      <c r="M839" s="199" t="s">
        <v>116</v>
      </c>
      <c r="O839" s="185"/>
    </row>
    <row r="840" customFormat="false" ht="12.75" hidden="false" customHeight="true" outlineLevel="0" collapsed="false">
      <c r="A840" s="193"/>
      <c r="B840" s="194"/>
      <c r="C840" s="200" t="s">
        <v>744</v>
      </c>
      <c r="D840" s="200"/>
      <c r="E840" s="201" t="n">
        <v>9.62</v>
      </c>
      <c r="F840" s="197"/>
      <c r="G840" s="198"/>
      <c r="M840" s="199" t="s">
        <v>744</v>
      </c>
      <c r="O840" s="185"/>
    </row>
    <row r="841" customFormat="false" ht="12.75" hidden="false" customHeight="true" outlineLevel="0" collapsed="false">
      <c r="A841" s="193"/>
      <c r="B841" s="194"/>
      <c r="C841" s="200" t="s">
        <v>745</v>
      </c>
      <c r="D841" s="200"/>
      <c r="E841" s="201" t="n">
        <v>1.08</v>
      </c>
      <c r="F841" s="197"/>
      <c r="G841" s="198"/>
      <c r="M841" s="199" t="s">
        <v>745</v>
      </c>
      <c r="O841" s="185"/>
    </row>
    <row r="842" customFormat="false" ht="12.75" hidden="false" customHeight="true" outlineLevel="0" collapsed="false">
      <c r="A842" s="193"/>
      <c r="B842" s="194"/>
      <c r="C842" s="200" t="s">
        <v>118</v>
      </c>
      <c r="D842" s="200"/>
      <c r="E842" s="201" t="n">
        <v>10.7</v>
      </c>
      <c r="F842" s="197"/>
      <c r="G842" s="198"/>
      <c r="M842" s="199" t="s">
        <v>118</v>
      </c>
      <c r="O842" s="185"/>
    </row>
    <row r="843" customFormat="false" ht="12.75" hidden="false" customHeight="true" outlineLevel="0" collapsed="false">
      <c r="A843" s="193"/>
      <c r="B843" s="194"/>
      <c r="C843" s="195" t="s">
        <v>746</v>
      </c>
      <c r="D843" s="195"/>
      <c r="E843" s="196" t="n">
        <v>0</v>
      </c>
      <c r="F843" s="197"/>
      <c r="G843" s="198"/>
      <c r="M843" s="199" t="s">
        <v>746</v>
      </c>
      <c r="O843" s="185"/>
    </row>
    <row r="844" customFormat="false" ht="12.75" hidden="false" customHeight="true" outlineLevel="0" collapsed="false">
      <c r="A844" s="193"/>
      <c r="B844" s="194"/>
      <c r="C844" s="195" t="s">
        <v>747</v>
      </c>
      <c r="D844" s="195"/>
      <c r="E844" s="196" t="n">
        <v>0.4657</v>
      </c>
      <c r="F844" s="197"/>
      <c r="G844" s="198"/>
      <c r="M844" s="199" t="s">
        <v>747</v>
      </c>
      <c r="O844" s="185"/>
    </row>
    <row r="845" customFormat="false" ht="12.75" hidden="false" customHeight="true" outlineLevel="0" collapsed="false">
      <c r="A845" s="193"/>
      <c r="B845" s="194"/>
      <c r="C845" s="195" t="s">
        <v>748</v>
      </c>
      <c r="D845" s="195"/>
      <c r="E845" s="196" t="n">
        <v>0.0056</v>
      </c>
      <c r="F845" s="197"/>
      <c r="G845" s="198"/>
      <c r="M845" s="199" t="s">
        <v>748</v>
      </c>
      <c r="O845" s="185"/>
    </row>
    <row r="846" customFormat="false" ht="22.5" hidden="false" customHeight="false" outlineLevel="0" collapsed="false">
      <c r="A846" s="186" t="n">
        <v>120</v>
      </c>
      <c r="B846" s="187" t="s">
        <v>764</v>
      </c>
      <c r="C846" s="188" t="s">
        <v>765</v>
      </c>
      <c r="D846" s="189" t="s">
        <v>227</v>
      </c>
      <c r="E846" s="190" t="n">
        <v>0.84</v>
      </c>
      <c r="F846" s="190" t="n">
        <v>0</v>
      </c>
      <c r="G846" s="191" t="n">
        <f aca="false">E846*F846</f>
        <v>0</v>
      </c>
      <c r="O846" s="185" t="n">
        <v>2</v>
      </c>
      <c r="AA846" s="157" t="n">
        <v>1</v>
      </c>
      <c r="AB846" s="157" t="n">
        <v>1</v>
      </c>
      <c r="AC846" s="157" t="n">
        <v>1</v>
      </c>
      <c r="AZ846" s="157" t="n">
        <v>1</v>
      </c>
      <c r="BA846" s="157" t="n">
        <f aca="false">IF(AZ846=1,G846,0)</f>
        <v>0</v>
      </c>
      <c r="BB846" s="157" t="n">
        <f aca="false">IF(AZ846=2,G846,0)</f>
        <v>0</v>
      </c>
      <c r="BC846" s="157" t="n">
        <f aca="false">IF(AZ846=3,G846,0)</f>
        <v>0</v>
      </c>
      <c r="BD846" s="157" t="n">
        <f aca="false">IF(AZ846=4,G846,0)</f>
        <v>0</v>
      </c>
      <c r="BE846" s="157" t="n">
        <f aca="false">IF(AZ846=5,G846,0)</f>
        <v>0</v>
      </c>
      <c r="CA846" s="192" t="n">
        <v>1</v>
      </c>
      <c r="CB846" s="192" t="n">
        <v>1</v>
      </c>
      <c r="CZ846" s="157" t="n">
        <v>1.06625</v>
      </c>
    </row>
    <row r="847" customFormat="false" ht="22.5" hidden="false" customHeight="true" outlineLevel="0" collapsed="false">
      <c r="A847" s="193"/>
      <c r="B847" s="194"/>
      <c r="C847" s="195" t="s">
        <v>113</v>
      </c>
      <c r="D847" s="195"/>
      <c r="E847" s="196" t="n">
        <v>0</v>
      </c>
      <c r="F847" s="197"/>
      <c r="G847" s="198"/>
      <c r="M847" s="199" t="s">
        <v>113</v>
      </c>
      <c r="O847" s="185"/>
    </row>
    <row r="848" customFormat="false" ht="12.75" hidden="false" customHeight="true" outlineLevel="0" collapsed="false">
      <c r="A848" s="193"/>
      <c r="B848" s="194"/>
      <c r="C848" s="195" t="s">
        <v>766</v>
      </c>
      <c r="D848" s="195"/>
      <c r="E848" s="196" t="n">
        <v>0.5406</v>
      </c>
      <c r="F848" s="197"/>
      <c r="G848" s="198"/>
      <c r="M848" s="199" t="s">
        <v>766</v>
      </c>
      <c r="O848" s="185"/>
    </row>
    <row r="849" customFormat="false" ht="12.75" hidden="false" customHeight="true" outlineLevel="0" collapsed="false">
      <c r="A849" s="193"/>
      <c r="B849" s="194"/>
      <c r="C849" s="200" t="s">
        <v>116</v>
      </c>
      <c r="D849" s="200"/>
      <c r="E849" s="201" t="n">
        <v>0</v>
      </c>
      <c r="F849" s="197"/>
      <c r="G849" s="198"/>
      <c r="M849" s="199" t="s">
        <v>116</v>
      </c>
      <c r="O849" s="185"/>
    </row>
    <row r="850" customFormat="false" ht="12.75" hidden="false" customHeight="true" outlineLevel="0" collapsed="false">
      <c r="A850" s="193"/>
      <c r="B850" s="194"/>
      <c r="C850" s="200" t="s">
        <v>767</v>
      </c>
      <c r="D850" s="200"/>
      <c r="E850" s="201" t="n">
        <v>111.7</v>
      </c>
      <c r="F850" s="197"/>
      <c r="G850" s="198"/>
      <c r="M850" s="199" t="s">
        <v>767</v>
      </c>
      <c r="O850" s="185"/>
    </row>
    <row r="851" customFormat="false" ht="12.75" hidden="false" customHeight="true" outlineLevel="0" collapsed="false">
      <c r="A851" s="193"/>
      <c r="B851" s="194"/>
      <c r="C851" s="200" t="s">
        <v>118</v>
      </c>
      <c r="D851" s="200"/>
      <c r="E851" s="201" t="n">
        <v>111.7</v>
      </c>
      <c r="F851" s="197"/>
      <c r="G851" s="198"/>
      <c r="M851" s="199" t="s">
        <v>118</v>
      </c>
      <c r="O851" s="185"/>
    </row>
    <row r="852" customFormat="false" ht="12.75" hidden="false" customHeight="true" outlineLevel="0" collapsed="false">
      <c r="A852" s="193"/>
      <c r="B852" s="194"/>
      <c r="C852" s="195" t="s">
        <v>768</v>
      </c>
      <c r="D852" s="195"/>
      <c r="E852" s="196" t="n">
        <v>0.2304</v>
      </c>
      <c r="F852" s="197"/>
      <c r="G852" s="198"/>
      <c r="M852" s="199" t="s">
        <v>768</v>
      </c>
      <c r="O852" s="185"/>
    </row>
    <row r="853" customFormat="false" ht="12.75" hidden="false" customHeight="true" outlineLevel="0" collapsed="false">
      <c r="A853" s="193"/>
      <c r="B853" s="194"/>
      <c r="C853" s="200" t="s">
        <v>116</v>
      </c>
      <c r="D853" s="200"/>
      <c r="E853" s="201" t="n">
        <v>0</v>
      </c>
      <c r="F853" s="197"/>
      <c r="G853" s="198"/>
      <c r="M853" s="199" t="s">
        <v>116</v>
      </c>
      <c r="O853" s="185"/>
    </row>
    <row r="854" customFormat="false" ht="12.75" hidden="false" customHeight="true" outlineLevel="0" collapsed="false">
      <c r="A854" s="193"/>
      <c r="B854" s="194"/>
      <c r="C854" s="200" t="s">
        <v>769</v>
      </c>
      <c r="D854" s="200"/>
      <c r="E854" s="201" t="n">
        <v>32</v>
      </c>
      <c r="F854" s="197"/>
      <c r="G854" s="198"/>
      <c r="M854" s="199" t="s">
        <v>769</v>
      </c>
      <c r="O854" s="185"/>
    </row>
    <row r="855" customFormat="false" ht="12.75" hidden="false" customHeight="true" outlineLevel="0" collapsed="false">
      <c r="A855" s="193"/>
      <c r="B855" s="194"/>
      <c r="C855" s="200" t="s">
        <v>770</v>
      </c>
      <c r="D855" s="200"/>
      <c r="E855" s="201" t="n">
        <v>15.6</v>
      </c>
      <c r="F855" s="197"/>
      <c r="G855" s="198"/>
      <c r="M855" s="199" t="s">
        <v>770</v>
      </c>
      <c r="O855" s="185"/>
    </row>
    <row r="856" customFormat="false" ht="12.75" hidden="false" customHeight="true" outlineLevel="0" collapsed="false">
      <c r="A856" s="193"/>
      <c r="B856" s="194"/>
      <c r="C856" s="200" t="s">
        <v>118</v>
      </c>
      <c r="D856" s="200"/>
      <c r="E856" s="201" t="n">
        <v>47.6</v>
      </c>
      <c r="F856" s="197"/>
      <c r="G856" s="198"/>
      <c r="M856" s="199" t="s">
        <v>118</v>
      </c>
      <c r="O856" s="185"/>
    </row>
    <row r="857" customFormat="false" ht="12.75" hidden="false" customHeight="true" outlineLevel="0" collapsed="false">
      <c r="A857" s="193"/>
      <c r="B857" s="194"/>
      <c r="C857" s="195" t="s">
        <v>771</v>
      </c>
      <c r="D857" s="195"/>
      <c r="E857" s="196" t="n">
        <v>0.0518</v>
      </c>
      <c r="F857" s="197"/>
      <c r="G857" s="198"/>
      <c r="M857" s="199" t="s">
        <v>771</v>
      </c>
      <c r="O857" s="185"/>
    </row>
    <row r="858" customFormat="false" ht="12.75" hidden="false" customHeight="true" outlineLevel="0" collapsed="false">
      <c r="A858" s="193"/>
      <c r="B858" s="194"/>
      <c r="C858" s="200" t="s">
        <v>116</v>
      </c>
      <c r="D858" s="200"/>
      <c r="E858" s="201" t="n">
        <v>0</v>
      </c>
      <c r="F858" s="197"/>
      <c r="G858" s="198"/>
      <c r="M858" s="199" t="s">
        <v>116</v>
      </c>
      <c r="O858" s="185"/>
    </row>
    <row r="859" customFormat="false" ht="12.75" hidden="false" customHeight="true" outlineLevel="0" collapsed="false">
      <c r="A859" s="193"/>
      <c r="B859" s="194"/>
      <c r="C859" s="200" t="s">
        <v>744</v>
      </c>
      <c r="D859" s="200"/>
      <c r="E859" s="201" t="n">
        <v>9.62</v>
      </c>
      <c r="F859" s="197"/>
      <c r="G859" s="198"/>
      <c r="M859" s="199" t="s">
        <v>744</v>
      </c>
      <c r="O859" s="185"/>
    </row>
    <row r="860" customFormat="false" ht="12.75" hidden="false" customHeight="true" outlineLevel="0" collapsed="false">
      <c r="A860" s="193"/>
      <c r="B860" s="194"/>
      <c r="C860" s="200" t="s">
        <v>745</v>
      </c>
      <c r="D860" s="200"/>
      <c r="E860" s="201" t="n">
        <v>1.08</v>
      </c>
      <c r="F860" s="197"/>
      <c r="G860" s="198"/>
      <c r="M860" s="199" t="s">
        <v>745</v>
      </c>
      <c r="O860" s="185"/>
    </row>
    <row r="861" customFormat="false" ht="12.75" hidden="false" customHeight="true" outlineLevel="0" collapsed="false">
      <c r="A861" s="193"/>
      <c r="B861" s="194"/>
      <c r="C861" s="200" t="s">
        <v>118</v>
      </c>
      <c r="D861" s="200"/>
      <c r="E861" s="201" t="n">
        <v>10.7</v>
      </c>
      <c r="F861" s="197"/>
      <c r="G861" s="198"/>
      <c r="M861" s="199" t="s">
        <v>118</v>
      </c>
      <c r="O861" s="185"/>
    </row>
    <row r="862" customFormat="false" ht="12.75" hidden="false" customHeight="true" outlineLevel="0" collapsed="false">
      <c r="A862" s="193"/>
      <c r="B862" s="194"/>
      <c r="C862" s="195" t="s">
        <v>772</v>
      </c>
      <c r="D862" s="195"/>
      <c r="E862" s="196" t="n">
        <v>0</v>
      </c>
      <c r="F862" s="197"/>
      <c r="G862" s="198"/>
      <c r="M862" s="199" t="s">
        <v>772</v>
      </c>
      <c r="O862" s="185"/>
    </row>
    <row r="863" customFormat="false" ht="12.75" hidden="false" customHeight="true" outlineLevel="0" collapsed="false">
      <c r="A863" s="193"/>
      <c r="B863" s="194"/>
      <c r="C863" s="195" t="s">
        <v>773</v>
      </c>
      <c r="D863" s="195"/>
      <c r="E863" s="196" t="n">
        <v>0.0145</v>
      </c>
      <c r="F863" s="197"/>
      <c r="G863" s="198"/>
      <c r="M863" s="199" t="s">
        <v>773</v>
      </c>
      <c r="O863" s="185"/>
    </row>
    <row r="864" customFormat="false" ht="12.75" hidden="false" customHeight="true" outlineLevel="0" collapsed="false">
      <c r="A864" s="193"/>
      <c r="B864" s="194"/>
      <c r="C864" s="195" t="s">
        <v>774</v>
      </c>
      <c r="D864" s="195"/>
      <c r="E864" s="196" t="n">
        <v>0.0027</v>
      </c>
      <c r="F864" s="197"/>
      <c r="G864" s="198"/>
      <c r="M864" s="199" t="s">
        <v>774</v>
      </c>
      <c r="O864" s="185"/>
    </row>
    <row r="865" customFormat="false" ht="22.5" hidden="false" customHeight="false" outlineLevel="0" collapsed="false">
      <c r="A865" s="186" t="n">
        <v>121</v>
      </c>
      <c r="B865" s="187" t="s">
        <v>775</v>
      </c>
      <c r="C865" s="188" t="s">
        <v>776</v>
      </c>
      <c r="D865" s="189" t="s">
        <v>143</v>
      </c>
      <c r="E865" s="190" t="n">
        <v>1.8</v>
      </c>
      <c r="F865" s="190" t="n">
        <v>0</v>
      </c>
      <c r="G865" s="191" t="n">
        <f aca="false">E865*F865</f>
        <v>0</v>
      </c>
      <c r="O865" s="185" t="n">
        <v>2</v>
      </c>
      <c r="AA865" s="157" t="n">
        <v>1</v>
      </c>
      <c r="AB865" s="157" t="n">
        <v>1</v>
      </c>
      <c r="AC865" s="157" t="n">
        <v>1</v>
      </c>
      <c r="AZ865" s="157" t="n">
        <v>1</v>
      </c>
      <c r="BA865" s="157" t="n">
        <f aca="false">IF(AZ865=1,G865,0)</f>
        <v>0</v>
      </c>
      <c r="BB865" s="157" t="n">
        <f aca="false">IF(AZ865=2,G865,0)</f>
        <v>0</v>
      </c>
      <c r="BC865" s="157" t="n">
        <f aca="false">IF(AZ865=3,G865,0)</f>
        <v>0</v>
      </c>
      <c r="BD865" s="157" t="n">
        <f aca="false">IF(AZ865=4,G865,0)</f>
        <v>0</v>
      </c>
      <c r="BE865" s="157" t="n">
        <f aca="false">IF(AZ865=5,G865,0)</f>
        <v>0</v>
      </c>
      <c r="CA865" s="192" t="n">
        <v>1</v>
      </c>
      <c r="CB865" s="192" t="n">
        <v>1</v>
      </c>
      <c r="CZ865" s="157" t="n">
        <v>1.837</v>
      </c>
    </row>
    <row r="866" customFormat="false" ht="12.75" hidden="false" customHeight="true" outlineLevel="0" collapsed="false">
      <c r="A866" s="193"/>
      <c r="B866" s="194"/>
      <c r="C866" s="195" t="s">
        <v>777</v>
      </c>
      <c r="D866" s="195"/>
      <c r="E866" s="196" t="n">
        <v>0</v>
      </c>
      <c r="F866" s="197"/>
      <c r="G866" s="198"/>
      <c r="M866" s="199" t="s">
        <v>777</v>
      </c>
      <c r="O866" s="185"/>
    </row>
    <row r="867" customFormat="false" ht="12.75" hidden="false" customHeight="true" outlineLevel="0" collapsed="false">
      <c r="A867" s="193"/>
      <c r="B867" s="194"/>
      <c r="C867" s="195" t="s">
        <v>778</v>
      </c>
      <c r="D867" s="195"/>
      <c r="E867" s="196" t="n">
        <v>0.492</v>
      </c>
      <c r="F867" s="197"/>
      <c r="G867" s="198"/>
      <c r="M867" s="199" t="s">
        <v>778</v>
      </c>
      <c r="O867" s="185"/>
    </row>
    <row r="868" customFormat="false" ht="12.75" hidden="false" customHeight="true" outlineLevel="0" collapsed="false">
      <c r="A868" s="193"/>
      <c r="B868" s="194"/>
      <c r="C868" s="195" t="s">
        <v>779</v>
      </c>
      <c r="D868" s="195"/>
      <c r="E868" s="196" t="n">
        <v>1.302</v>
      </c>
      <c r="F868" s="197"/>
      <c r="G868" s="198"/>
      <c r="M868" s="199" t="s">
        <v>779</v>
      </c>
      <c r="O868" s="185"/>
    </row>
    <row r="869" customFormat="false" ht="12.75" hidden="false" customHeight="true" outlineLevel="0" collapsed="false">
      <c r="A869" s="193"/>
      <c r="B869" s="194"/>
      <c r="C869" s="195" t="s">
        <v>780</v>
      </c>
      <c r="D869" s="195"/>
      <c r="E869" s="196" t="n">
        <v>0.006</v>
      </c>
      <c r="F869" s="197"/>
      <c r="G869" s="198"/>
      <c r="M869" s="199" t="s">
        <v>780</v>
      </c>
      <c r="O869" s="185"/>
    </row>
    <row r="870" customFormat="false" ht="22.5" hidden="false" customHeight="false" outlineLevel="0" collapsed="false">
      <c r="A870" s="186" t="n">
        <v>122</v>
      </c>
      <c r="B870" s="187" t="s">
        <v>781</v>
      </c>
      <c r="C870" s="188" t="s">
        <v>782</v>
      </c>
      <c r="D870" s="189" t="s">
        <v>112</v>
      </c>
      <c r="E870" s="190" t="n">
        <v>136.8</v>
      </c>
      <c r="F870" s="190" t="n">
        <v>0</v>
      </c>
      <c r="G870" s="191" t="n">
        <f aca="false">E870*F870</f>
        <v>0</v>
      </c>
      <c r="O870" s="185" t="n">
        <v>2</v>
      </c>
      <c r="AA870" s="157" t="n">
        <v>1</v>
      </c>
      <c r="AB870" s="157" t="n">
        <v>1</v>
      </c>
      <c r="AC870" s="157" t="n">
        <v>1</v>
      </c>
      <c r="AZ870" s="157" t="n">
        <v>1</v>
      </c>
      <c r="BA870" s="157" t="n">
        <f aca="false">IF(AZ870=1,G870,0)</f>
        <v>0</v>
      </c>
      <c r="BB870" s="157" t="n">
        <f aca="false">IF(AZ870=2,G870,0)</f>
        <v>0</v>
      </c>
      <c r="BC870" s="157" t="n">
        <f aca="false">IF(AZ870=3,G870,0)</f>
        <v>0</v>
      </c>
      <c r="BD870" s="157" t="n">
        <f aca="false">IF(AZ870=4,G870,0)</f>
        <v>0</v>
      </c>
      <c r="BE870" s="157" t="n">
        <f aca="false">IF(AZ870=5,G870,0)</f>
        <v>0</v>
      </c>
      <c r="CA870" s="192" t="n">
        <v>1</v>
      </c>
      <c r="CB870" s="192" t="n">
        <v>1</v>
      </c>
      <c r="CZ870" s="157" t="n">
        <v>0.11515</v>
      </c>
    </row>
    <row r="871" customFormat="false" ht="22.5" hidden="false" customHeight="true" outlineLevel="0" collapsed="false">
      <c r="A871" s="193"/>
      <c r="B871" s="194"/>
      <c r="C871" s="195" t="s">
        <v>113</v>
      </c>
      <c r="D871" s="195"/>
      <c r="E871" s="196" t="n">
        <v>0</v>
      </c>
      <c r="F871" s="197"/>
      <c r="G871" s="198"/>
      <c r="M871" s="199" t="s">
        <v>113</v>
      </c>
      <c r="O871" s="185"/>
    </row>
    <row r="872" customFormat="false" ht="12.75" hidden="false" customHeight="true" outlineLevel="0" collapsed="false">
      <c r="A872" s="193"/>
      <c r="B872" s="194"/>
      <c r="C872" s="195" t="s">
        <v>783</v>
      </c>
      <c r="D872" s="195"/>
      <c r="E872" s="196" t="n">
        <v>19.7</v>
      </c>
      <c r="F872" s="197"/>
      <c r="G872" s="198"/>
      <c r="M872" s="199" t="s">
        <v>783</v>
      </c>
      <c r="O872" s="185"/>
    </row>
    <row r="873" customFormat="false" ht="12.75" hidden="false" customHeight="true" outlineLevel="0" collapsed="false">
      <c r="A873" s="193"/>
      <c r="B873" s="194"/>
      <c r="C873" s="195" t="s">
        <v>784</v>
      </c>
      <c r="D873" s="195"/>
      <c r="E873" s="196" t="n">
        <v>111.4</v>
      </c>
      <c r="F873" s="197"/>
      <c r="G873" s="198"/>
      <c r="M873" s="199" t="s">
        <v>784</v>
      </c>
      <c r="O873" s="185"/>
    </row>
    <row r="874" customFormat="false" ht="12.75" hidden="false" customHeight="true" outlineLevel="0" collapsed="false">
      <c r="A874" s="193"/>
      <c r="B874" s="194"/>
      <c r="C874" s="195" t="s">
        <v>785</v>
      </c>
      <c r="D874" s="195"/>
      <c r="E874" s="196" t="n">
        <v>5.7</v>
      </c>
      <c r="F874" s="197"/>
      <c r="G874" s="198"/>
      <c r="M874" s="199" t="s">
        <v>785</v>
      </c>
      <c r="O874" s="185"/>
    </row>
    <row r="875" customFormat="false" ht="22.5" hidden="false" customHeight="false" outlineLevel="0" collapsed="false">
      <c r="A875" s="186" t="n">
        <v>123</v>
      </c>
      <c r="B875" s="187" t="s">
        <v>786</v>
      </c>
      <c r="C875" s="188" t="s">
        <v>787</v>
      </c>
      <c r="D875" s="189" t="s">
        <v>112</v>
      </c>
      <c r="E875" s="190" t="n">
        <v>156</v>
      </c>
      <c r="F875" s="190" t="n">
        <v>0</v>
      </c>
      <c r="G875" s="191" t="n">
        <f aca="false">E875*F875</f>
        <v>0</v>
      </c>
      <c r="O875" s="185" t="n">
        <v>2</v>
      </c>
      <c r="AA875" s="157" t="n">
        <v>12</v>
      </c>
      <c r="AB875" s="157" t="n">
        <v>0</v>
      </c>
      <c r="AC875" s="157" t="n">
        <v>54</v>
      </c>
      <c r="AZ875" s="157" t="n">
        <v>1</v>
      </c>
      <c r="BA875" s="157" t="n">
        <f aca="false">IF(AZ875=1,G875,0)</f>
        <v>0</v>
      </c>
      <c r="BB875" s="157" t="n">
        <f aca="false">IF(AZ875=2,G875,0)</f>
        <v>0</v>
      </c>
      <c r="BC875" s="157" t="n">
        <f aca="false">IF(AZ875=3,G875,0)</f>
        <v>0</v>
      </c>
      <c r="BD875" s="157" t="n">
        <f aca="false">IF(AZ875=4,G875,0)</f>
        <v>0</v>
      </c>
      <c r="BE875" s="157" t="n">
        <f aca="false">IF(AZ875=5,G875,0)</f>
        <v>0</v>
      </c>
      <c r="CA875" s="192" t="n">
        <v>12</v>
      </c>
      <c r="CB875" s="192" t="n">
        <v>0</v>
      </c>
      <c r="CZ875" s="157" t="n">
        <v>0.01801</v>
      </c>
    </row>
    <row r="876" customFormat="false" ht="22.5" hidden="false" customHeight="true" outlineLevel="0" collapsed="false">
      <c r="A876" s="193"/>
      <c r="B876" s="194"/>
      <c r="C876" s="195" t="s">
        <v>113</v>
      </c>
      <c r="D876" s="195"/>
      <c r="E876" s="196" t="n">
        <v>0</v>
      </c>
      <c r="F876" s="197"/>
      <c r="G876" s="198"/>
      <c r="M876" s="199" t="s">
        <v>113</v>
      </c>
      <c r="O876" s="185"/>
    </row>
    <row r="877" customFormat="false" ht="12.75" hidden="false" customHeight="true" outlineLevel="0" collapsed="false">
      <c r="A877" s="193"/>
      <c r="B877" s="194"/>
      <c r="C877" s="195" t="s">
        <v>788</v>
      </c>
      <c r="D877" s="195"/>
      <c r="E877" s="196" t="n">
        <v>156</v>
      </c>
      <c r="F877" s="197"/>
      <c r="G877" s="198"/>
      <c r="M877" s="199" t="s">
        <v>788</v>
      </c>
      <c r="O877" s="185"/>
    </row>
    <row r="878" customFormat="false" ht="12.75" hidden="false" customHeight="true" outlineLevel="0" collapsed="false">
      <c r="A878" s="193"/>
      <c r="B878" s="194"/>
      <c r="C878" s="200" t="s">
        <v>116</v>
      </c>
      <c r="D878" s="200"/>
      <c r="E878" s="201" t="n">
        <v>0</v>
      </c>
      <c r="F878" s="197"/>
      <c r="G878" s="198"/>
      <c r="M878" s="199" t="s">
        <v>116</v>
      </c>
      <c r="O878" s="185"/>
    </row>
    <row r="879" customFormat="false" ht="12.75" hidden="false" customHeight="true" outlineLevel="0" collapsed="false">
      <c r="A879" s="193"/>
      <c r="B879" s="194"/>
      <c r="C879" s="200" t="s">
        <v>789</v>
      </c>
      <c r="D879" s="200"/>
      <c r="E879" s="201" t="n">
        <v>156.6</v>
      </c>
      <c r="F879" s="197"/>
      <c r="G879" s="198"/>
      <c r="M879" s="199" t="s">
        <v>789</v>
      </c>
      <c r="O879" s="185"/>
    </row>
    <row r="880" customFormat="false" ht="12.75" hidden="false" customHeight="true" outlineLevel="0" collapsed="false">
      <c r="A880" s="193"/>
      <c r="B880" s="194"/>
      <c r="C880" s="200" t="s">
        <v>790</v>
      </c>
      <c r="D880" s="200"/>
      <c r="E880" s="201" t="n">
        <v>0</v>
      </c>
      <c r="F880" s="197"/>
      <c r="G880" s="198"/>
      <c r="M880" s="199" t="s">
        <v>790</v>
      </c>
      <c r="O880" s="185"/>
    </row>
    <row r="881" customFormat="false" ht="12.75" hidden="false" customHeight="true" outlineLevel="0" collapsed="false">
      <c r="A881" s="193"/>
      <c r="B881" s="194"/>
      <c r="C881" s="200" t="s">
        <v>791</v>
      </c>
      <c r="D881" s="200"/>
      <c r="E881" s="201" t="n">
        <v>-0.64</v>
      </c>
      <c r="F881" s="197"/>
      <c r="G881" s="198"/>
      <c r="M881" s="199" t="s">
        <v>791</v>
      </c>
      <c r="O881" s="185"/>
    </row>
    <row r="882" customFormat="false" ht="12.75" hidden="false" customHeight="true" outlineLevel="0" collapsed="false">
      <c r="A882" s="193"/>
      <c r="B882" s="194"/>
      <c r="C882" s="200" t="s">
        <v>121</v>
      </c>
      <c r="D882" s="200"/>
      <c r="E882" s="201" t="n">
        <v>0</v>
      </c>
      <c r="F882" s="197"/>
      <c r="G882" s="198"/>
      <c r="M882" s="199" t="n">
        <v>0</v>
      </c>
      <c r="O882" s="185"/>
    </row>
    <row r="883" customFormat="false" ht="12.75" hidden="false" customHeight="true" outlineLevel="0" collapsed="false">
      <c r="A883" s="193"/>
      <c r="B883" s="194"/>
      <c r="C883" s="200" t="s">
        <v>118</v>
      </c>
      <c r="D883" s="200"/>
      <c r="E883" s="201" t="n">
        <v>155.96</v>
      </c>
      <c r="F883" s="197"/>
      <c r="G883" s="198"/>
      <c r="M883" s="199" t="s">
        <v>118</v>
      </c>
      <c r="O883" s="185"/>
    </row>
    <row r="884" customFormat="false" ht="22.5" hidden="false" customHeight="false" outlineLevel="0" collapsed="false">
      <c r="A884" s="186" t="n">
        <v>124</v>
      </c>
      <c r="B884" s="187" t="s">
        <v>792</v>
      </c>
      <c r="C884" s="188" t="s">
        <v>793</v>
      </c>
      <c r="D884" s="189" t="s">
        <v>112</v>
      </c>
      <c r="E884" s="190" t="n">
        <v>2.34</v>
      </c>
      <c r="F884" s="190" t="n">
        <v>0</v>
      </c>
      <c r="G884" s="191" t="n">
        <f aca="false">E884*F884</f>
        <v>0</v>
      </c>
      <c r="O884" s="185" t="n">
        <v>2</v>
      </c>
      <c r="AA884" s="157" t="n">
        <v>12</v>
      </c>
      <c r="AB884" s="157" t="n">
        <v>0</v>
      </c>
      <c r="AC884" s="157" t="n">
        <v>529</v>
      </c>
      <c r="AZ884" s="157" t="n">
        <v>1</v>
      </c>
      <c r="BA884" s="157" t="n">
        <f aca="false">IF(AZ884=1,G884,0)</f>
        <v>0</v>
      </c>
      <c r="BB884" s="157" t="n">
        <f aca="false">IF(AZ884=2,G884,0)</f>
        <v>0</v>
      </c>
      <c r="BC884" s="157" t="n">
        <f aca="false">IF(AZ884=3,G884,0)</f>
        <v>0</v>
      </c>
      <c r="BD884" s="157" t="n">
        <f aca="false">IF(AZ884=4,G884,0)</f>
        <v>0</v>
      </c>
      <c r="BE884" s="157" t="n">
        <f aca="false">IF(AZ884=5,G884,0)</f>
        <v>0</v>
      </c>
      <c r="CA884" s="192" t="n">
        <v>12</v>
      </c>
      <c r="CB884" s="192" t="n">
        <v>0</v>
      </c>
      <c r="CZ884" s="157" t="n">
        <v>0.07426</v>
      </c>
    </row>
    <row r="885" customFormat="false" ht="12.75" hidden="false" customHeight="true" outlineLevel="0" collapsed="false">
      <c r="A885" s="193"/>
      <c r="B885" s="194"/>
      <c r="C885" s="195" t="s">
        <v>794</v>
      </c>
      <c r="D885" s="195"/>
      <c r="E885" s="196" t="n">
        <v>2.34</v>
      </c>
      <c r="F885" s="197"/>
      <c r="G885" s="198"/>
      <c r="M885" s="199" t="s">
        <v>794</v>
      </c>
      <c r="O885" s="185"/>
    </row>
    <row r="886" customFormat="false" ht="12.75" hidden="false" customHeight="false" outlineLevel="0" collapsed="false">
      <c r="A886" s="186" t="n">
        <v>125</v>
      </c>
      <c r="B886" s="187" t="s">
        <v>795</v>
      </c>
      <c r="C886" s="188" t="s">
        <v>796</v>
      </c>
      <c r="D886" s="189" t="s">
        <v>286</v>
      </c>
      <c r="E886" s="190" t="n">
        <v>164</v>
      </c>
      <c r="F886" s="190" t="n">
        <v>0</v>
      </c>
      <c r="G886" s="191" t="n">
        <f aca="false">E886*F886</f>
        <v>0</v>
      </c>
      <c r="O886" s="185" t="n">
        <v>2</v>
      </c>
      <c r="AA886" s="157" t="n">
        <v>3</v>
      </c>
      <c r="AB886" s="157" t="n">
        <v>1</v>
      </c>
      <c r="AC886" s="157" t="n">
        <v>59228407</v>
      </c>
      <c r="AZ886" s="157" t="n">
        <v>1</v>
      </c>
      <c r="BA886" s="157" t="n">
        <f aca="false">IF(AZ886=1,G886,0)</f>
        <v>0</v>
      </c>
      <c r="BB886" s="157" t="n">
        <f aca="false">IF(AZ886=2,G886,0)</f>
        <v>0</v>
      </c>
      <c r="BC886" s="157" t="n">
        <f aca="false">IF(AZ886=3,G886,0)</f>
        <v>0</v>
      </c>
      <c r="BD886" s="157" t="n">
        <f aca="false">IF(AZ886=4,G886,0)</f>
        <v>0</v>
      </c>
      <c r="BE886" s="157" t="n">
        <f aca="false">IF(AZ886=5,G886,0)</f>
        <v>0</v>
      </c>
      <c r="CA886" s="192" t="n">
        <v>3</v>
      </c>
      <c r="CB886" s="192" t="n">
        <v>1</v>
      </c>
      <c r="CZ886" s="157" t="n">
        <v>0.011</v>
      </c>
    </row>
    <row r="887" customFormat="false" ht="12.75" hidden="false" customHeight="true" outlineLevel="0" collapsed="false">
      <c r="A887" s="193"/>
      <c r="B887" s="194"/>
      <c r="C887" s="195" t="s">
        <v>797</v>
      </c>
      <c r="D887" s="195"/>
      <c r="E887" s="196" t="n">
        <v>164</v>
      </c>
      <c r="F887" s="197"/>
      <c r="G887" s="198"/>
      <c r="M887" s="199" t="s">
        <v>797</v>
      </c>
      <c r="O887" s="185"/>
    </row>
    <row r="888" customFormat="false" ht="12.75" hidden="false" customHeight="true" outlineLevel="0" collapsed="false">
      <c r="A888" s="193"/>
      <c r="B888" s="194"/>
      <c r="C888" s="200" t="s">
        <v>116</v>
      </c>
      <c r="D888" s="200"/>
      <c r="E888" s="201" t="n">
        <v>0</v>
      </c>
      <c r="F888" s="197"/>
      <c r="G888" s="198"/>
      <c r="M888" s="199" t="s">
        <v>116</v>
      </c>
      <c r="O888" s="185"/>
    </row>
    <row r="889" customFormat="false" ht="12.75" hidden="false" customHeight="true" outlineLevel="0" collapsed="false">
      <c r="A889" s="193"/>
      <c r="B889" s="194"/>
      <c r="C889" s="200" t="s">
        <v>798</v>
      </c>
      <c r="D889" s="200"/>
      <c r="E889" s="201" t="n">
        <v>164.3545</v>
      </c>
      <c r="F889" s="197"/>
      <c r="G889" s="198"/>
      <c r="M889" s="199" t="s">
        <v>798</v>
      </c>
      <c r="O889" s="185"/>
    </row>
    <row r="890" customFormat="false" ht="12.75" hidden="false" customHeight="true" outlineLevel="0" collapsed="false">
      <c r="A890" s="193"/>
      <c r="B890" s="194"/>
      <c r="C890" s="200" t="s">
        <v>121</v>
      </c>
      <c r="D890" s="200"/>
      <c r="E890" s="201" t="n">
        <v>0</v>
      </c>
      <c r="F890" s="197"/>
      <c r="G890" s="198"/>
      <c r="M890" s="199" t="n">
        <v>0</v>
      </c>
      <c r="O890" s="185"/>
    </row>
    <row r="891" customFormat="false" ht="12.75" hidden="false" customHeight="true" outlineLevel="0" collapsed="false">
      <c r="A891" s="193"/>
      <c r="B891" s="194"/>
      <c r="C891" s="200" t="s">
        <v>118</v>
      </c>
      <c r="D891" s="200"/>
      <c r="E891" s="201" t="n">
        <v>164.3545</v>
      </c>
      <c r="F891" s="197"/>
      <c r="G891" s="198"/>
      <c r="M891" s="199" t="s">
        <v>118</v>
      </c>
      <c r="O891" s="185"/>
    </row>
    <row r="892" customFormat="false" ht="12.75" hidden="false" customHeight="false" outlineLevel="0" collapsed="false">
      <c r="A892" s="186" t="n">
        <v>126</v>
      </c>
      <c r="B892" s="187" t="s">
        <v>799</v>
      </c>
      <c r="C892" s="188" t="s">
        <v>800</v>
      </c>
      <c r="D892" s="189" t="s">
        <v>112</v>
      </c>
      <c r="E892" s="190" t="n">
        <v>50.2</v>
      </c>
      <c r="F892" s="190" t="n">
        <v>0</v>
      </c>
      <c r="G892" s="191" t="n">
        <f aca="false">E892*F892</f>
        <v>0</v>
      </c>
      <c r="O892" s="185" t="n">
        <v>2</v>
      </c>
      <c r="AA892" s="157" t="n">
        <v>3</v>
      </c>
      <c r="AB892" s="157" t="n">
        <v>1</v>
      </c>
      <c r="AC892" s="157" t="n">
        <v>59245030</v>
      </c>
      <c r="AZ892" s="157" t="n">
        <v>1</v>
      </c>
      <c r="BA892" s="157" t="n">
        <f aca="false">IF(AZ892=1,G892,0)</f>
        <v>0</v>
      </c>
      <c r="BB892" s="157" t="n">
        <f aca="false">IF(AZ892=2,G892,0)</f>
        <v>0</v>
      </c>
      <c r="BC892" s="157" t="n">
        <f aca="false">IF(AZ892=3,G892,0)</f>
        <v>0</v>
      </c>
      <c r="BD892" s="157" t="n">
        <f aca="false">IF(AZ892=4,G892,0)</f>
        <v>0</v>
      </c>
      <c r="BE892" s="157" t="n">
        <f aca="false">IF(AZ892=5,G892,0)</f>
        <v>0</v>
      </c>
      <c r="CA892" s="192" t="n">
        <v>3</v>
      </c>
      <c r="CB892" s="192" t="n">
        <v>1</v>
      </c>
      <c r="CZ892" s="157" t="n">
        <v>0.1728</v>
      </c>
    </row>
    <row r="893" customFormat="false" ht="22.5" hidden="false" customHeight="true" outlineLevel="0" collapsed="false">
      <c r="A893" s="193"/>
      <c r="B893" s="194"/>
      <c r="C893" s="195" t="s">
        <v>113</v>
      </c>
      <c r="D893" s="195"/>
      <c r="E893" s="196" t="n">
        <v>0</v>
      </c>
      <c r="F893" s="197"/>
      <c r="G893" s="198"/>
      <c r="M893" s="199" t="s">
        <v>113</v>
      </c>
      <c r="O893" s="185"/>
    </row>
    <row r="894" customFormat="false" ht="12.75" hidden="false" customHeight="true" outlineLevel="0" collapsed="false">
      <c r="A894" s="193"/>
      <c r="B894" s="194"/>
      <c r="C894" s="195" t="s">
        <v>801</v>
      </c>
      <c r="D894" s="195"/>
      <c r="E894" s="196" t="n">
        <v>50.2</v>
      </c>
      <c r="F894" s="197"/>
      <c r="G894" s="198"/>
      <c r="M894" s="199" t="s">
        <v>801</v>
      </c>
      <c r="O894" s="185"/>
    </row>
    <row r="895" customFormat="false" ht="12.75" hidden="false" customHeight="false" outlineLevel="0" collapsed="false">
      <c r="A895" s="202"/>
      <c r="B895" s="203" t="s">
        <v>247</v>
      </c>
      <c r="C895" s="204" t="str">
        <f aca="false">CONCATENATE(B780," ",C780)</f>
        <v>63 Podlahy a podlahové konstrukce</v>
      </c>
      <c r="D895" s="205"/>
      <c r="E895" s="206"/>
      <c r="F895" s="207"/>
      <c r="G895" s="208" t="n">
        <f aca="false">SUM(G780:G894)</f>
        <v>0</v>
      </c>
      <c r="O895" s="185" t="n">
        <v>4</v>
      </c>
      <c r="BA895" s="209" t="n">
        <f aca="false">SUM(BA780:BA894)</f>
        <v>0</v>
      </c>
      <c r="BB895" s="209" t="n">
        <f aca="false">SUM(BB780:BB894)</f>
        <v>0</v>
      </c>
      <c r="BC895" s="209" t="n">
        <f aca="false">SUM(BC780:BC894)</f>
        <v>0</v>
      </c>
      <c r="BD895" s="209" t="n">
        <f aca="false">SUM(BD780:BD894)</f>
        <v>0</v>
      </c>
      <c r="BE895" s="209" t="n">
        <f aca="false">SUM(BE780:BE894)</f>
        <v>0</v>
      </c>
    </row>
    <row r="896" customFormat="false" ht="12.75" hidden="false" customHeight="false" outlineLevel="0" collapsed="false">
      <c r="A896" s="178" t="s">
        <v>107</v>
      </c>
      <c r="B896" s="179" t="s">
        <v>802</v>
      </c>
      <c r="C896" s="180" t="s">
        <v>803</v>
      </c>
      <c r="D896" s="181"/>
      <c r="E896" s="182"/>
      <c r="F896" s="182"/>
      <c r="G896" s="183"/>
      <c r="H896" s="184"/>
      <c r="I896" s="184"/>
      <c r="O896" s="185" t="n">
        <v>1</v>
      </c>
    </row>
    <row r="897" customFormat="false" ht="22.5" hidden="false" customHeight="false" outlineLevel="0" collapsed="false">
      <c r="A897" s="186" t="n">
        <v>127</v>
      </c>
      <c r="B897" s="187" t="s">
        <v>804</v>
      </c>
      <c r="C897" s="188" t="s">
        <v>805</v>
      </c>
      <c r="D897" s="189" t="s">
        <v>286</v>
      </c>
      <c r="E897" s="190" t="n">
        <v>1</v>
      </c>
      <c r="F897" s="190" t="n">
        <v>0</v>
      </c>
      <c r="G897" s="191" t="n">
        <f aca="false">E897*F897</f>
        <v>0</v>
      </c>
      <c r="O897" s="185" t="n">
        <v>2</v>
      </c>
      <c r="AA897" s="157" t="n">
        <v>1</v>
      </c>
      <c r="AB897" s="157" t="n">
        <v>1</v>
      </c>
      <c r="AC897" s="157" t="n">
        <v>1</v>
      </c>
      <c r="AZ897" s="157" t="n">
        <v>1</v>
      </c>
      <c r="BA897" s="157" t="n">
        <f aca="false">IF(AZ897=1,G897,0)</f>
        <v>0</v>
      </c>
      <c r="BB897" s="157" t="n">
        <f aca="false">IF(AZ897=2,G897,0)</f>
        <v>0</v>
      </c>
      <c r="BC897" s="157" t="n">
        <f aca="false">IF(AZ897=3,G897,0)</f>
        <v>0</v>
      </c>
      <c r="BD897" s="157" t="n">
        <f aca="false">IF(AZ897=4,G897,0)</f>
        <v>0</v>
      </c>
      <c r="BE897" s="157" t="n">
        <f aca="false">IF(AZ897=5,G897,0)</f>
        <v>0</v>
      </c>
      <c r="CA897" s="192" t="n">
        <v>1</v>
      </c>
      <c r="CB897" s="192" t="n">
        <v>1</v>
      </c>
      <c r="CZ897" s="157" t="n">
        <v>0.08133</v>
      </c>
    </row>
    <row r="898" customFormat="false" ht="12.75" hidden="false" customHeight="true" outlineLevel="0" collapsed="false">
      <c r="A898" s="193"/>
      <c r="B898" s="194"/>
      <c r="C898" s="195" t="s">
        <v>806</v>
      </c>
      <c r="D898" s="195"/>
      <c r="E898" s="196" t="n">
        <v>1</v>
      </c>
      <c r="F898" s="197"/>
      <c r="G898" s="198"/>
      <c r="M898" s="199" t="s">
        <v>806</v>
      </c>
      <c r="O898" s="185"/>
    </row>
    <row r="899" customFormat="false" ht="12.75" hidden="false" customHeight="false" outlineLevel="0" collapsed="false">
      <c r="A899" s="186" t="n">
        <v>128</v>
      </c>
      <c r="B899" s="187" t="s">
        <v>807</v>
      </c>
      <c r="C899" s="188" t="s">
        <v>808</v>
      </c>
      <c r="D899" s="189" t="s">
        <v>286</v>
      </c>
      <c r="E899" s="190" t="n">
        <v>21</v>
      </c>
      <c r="F899" s="190" t="n">
        <v>0</v>
      </c>
      <c r="G899" s="191" t="n">
        <f aca="false">E899*F899</f>
        <v>0</v>
      </c>
      <c r="O899" s="185" t="n">
        <v>2</v>
      </c>
      <c r="AA899" s="157" t="n">
        <v>1</v>
      </c>
      <c r="AB899" s="157" t="n">
        <v>1</v>
      </c>
      <c r="AC899" s="157" t="n">
        <v>1</v>
      </c>
      <c r="AZ899" s="157" t="n">
        <v>1</v>
      </c>
      <c r="BA899" s="157" t="n">
        <f aca="false">IF(AZ899=1,G899,0)</f>
        <v>0</v>
      </c>
      <c r="BB899" s="157" t="n">
        <f aca="false">IF(AZ899=2,G899,0)</f>
        <v>0</v>
      </c>
      <c r="BC899" s="157" t="n">
        <f aca="false">IF(AZ899=3,G899,0)</f>
        <v>0</v>
      </c>
      <c r="BD899" s="157" t="n">
        <f aca="false">IF(AZ899=4,G899,0)</f>
        <v>0</v>
      </c>
      <c r="BE899" s="157" t="n">
        <f aca="false">IF(AZ899=5,G899,0)</f>
        <v>0</v>
      </c>
      <c r="CA899" s="192" t="n">
        <v>1</v>
      </c>
      <c r="CB899" s="192" t="n">
        <v>1</v>
      </c>
      <c r="CZ899" s="157" t="n">
        <v>0.01891</v>
      </c>
    </row>
    <row r="900" customFormat="false" ht="12.75" hidden="false" customHeight="true" outlineLevel="0" collapsed="false">
      <c r="A900" s="193"/>
      <c r="B900" s="194"/>
      <c r="C900" s="195" t="s">
        <v>809</v>
      </c>
      <c r="D900" s="195"/>
      <c r="E900" s="196" t="n">
        <v>5</v>
      </c>
      <c r="F900" s="197"/>
      <c r="G900" s="198"/>
      <c r="M900" s="199" t="s">
        <v>809</v>
      </c>
      <c r="O900" s="185"/>
    </row>
    <row r="901" customFormat="false" ht="12.75" hidden="false" customHeight="true" outlineLevel="0" collapsed="false">
      <c r="A901" s="193"/>
      <c r="B901" s="194"/>
      <c r="C901" s="195" t="s">
        <v>810</v>
      </c>
      <c r="D901" s="195"/>
      <c r="E901" s="196" t="n">
        <v>1</v>
      </c>
      <c r="F901" s="197"/>
      <c r="G901" s="198"/>
      <c r="M901" s="199" t="s">
        <v>810</v>
      </c>
      <c r="O901" s="185"/>
    </row>
    <row r="902" customFormat="false" ht="12.75" hidden="false" customHeight="true" outlineLevel="0" collapsed="false">
      <c r="A902" s="193"/>
      <c r="B902" s="194"/>
      <c r="C902" s="195" t="s">
        <v>811</v>
      </c>
      <c r="D902" s="195"/>
      <c r="E902" s="196" t="n">
        <v>1</v>
      </c>
      <c r="F902" s="197"/>
      <c r="G902" s="198"/>
      <c r="M902" s="199" t="s">
        <v>811</v>
      </c>
      <c r="O902" s="185"/>
    </row>
    <row r="903" customFormat="false" ht="12.75" hidden="false" customHeight="true" outlineLevel="0" collapsed="false">
      <c r="A903" s="193"/>
      <c r="B903" s="194"/>
      <c r="C903" s="195" t="s">
        <v>812</v>
      </c>
      <c r="D903" s="195"/>
      <c r="E903" s="196" t="n">
        <v>5</v>
      </c>
      <c r="F903" s="197"/>
      <c r="G903" s="198"/>
      <c r="M903" s="199" t="s">
        <v>812</v>
      </c>
      <c r="O903" s="185"/>
    </row>
    <row r="904" customFormat="false" ht="12.75" hidden="false" customHeight="true" outlineLevel="0" collapsed="false">
      <c r="A904" s="193"/>
      <c r="B904" s="194"/>
      <c r="C904" s="195" t="s">
        <v>813</v>
      </c>
      <c r="D904" s="195"/>
      <c r="E904" s="196" t="n">
        <v>2</v>
      </c>
      <c r="F904" s="197"/>
      <c r="G904" s="198"/>
      <c r="M904" s="199" t="s">
        <v>813</v>
      </c>
      <c r="O904" s="185"/>
    </row>
    <row r="905" customFormat="false" ht="12.75" hidden="false" customHeight="true" outlineLevel="0" collapsed="false">
      <c r="A905" s="193"/>
      <c r="B905" s="194"/>
      <c r="C905" s="195" t="s">
        <v>814</v>
      </c>
      <c r="D905" s="195"/>
      <c r="E905" s="196" t="n">
        <v>2</v>
      </c>
      <c r="F905" s="197"/>
      <c r="G905" s="198"/>
      <c r="M905" s="199" t="s">
        <v>814</v>
      </c>
      <c r="O905" s="185"/>
    </row>
    <row r="906" customFormat="false" ht="12.75" hidden="false" customHeight="true" outlineLevel="0" collapsed="false">
      <c r="A906" s="193"/>
      <c r="B906" s="194"/>
      <c r="C906" s="195" t="s">
        <v>815</v>
      </c>
      <c r="D906" s="195"/>
      <c r="E906" s="196" t="n">
        <v>2</v>
      </c>
      <c r="F906" s="197"/>
      <c r="G906" s="198"/>
      <c r="M906" s="199" t="s">
        <v>815</v>
      </c>
      <c r="O906" s="185"/>
    </row>
    <row r="907" customFormat="false" ht="12.75" hidden="false" customHeight="true" outlineLevel="0" collapsed="false">
      <c r="A907" s="193"/>
      <c r="B907" s="194"/>
      <c r="C907" s="195" t="s">
        <v>816</v>
      </c>
      <c r="D907" s="195"/>
      <c r="E907" s="196" t="n">
        <v>1</v>
      </c>
      <c r="F907" s="197"/>
      <c r="G907" s="198"/>
      <c r="M907" s="199" t="s">
        <v>816</v>
      </c>
      <c r="O907" s="185"/>
    </row>
    <row r="908" customFormat="false" ht="12.75" hidden="false" customHeight="true" outlineLevel="0" collapsed="false">
      <c r="A908" s="193"/>
      <c r="B908" s="194"/>
      <c r="C908" s="195" t="s">
        <v>817</v>
      </c>
      <c r="D908" s="195"/>
      <c r="E908" s="196" t="n">
        <v>2</v>
      </c>
      <c r="F908" s="197"/>
      <c r="G908" s="198"/>
      <c r="M908" s="199" t="s">
        <v>817</v>
      </c>
      <c r="O908" s="185"/>
    </row>
    <row r="909" customFormat="false" ht="22.5" hidden="false" customHeight="false" outlineLevel="0" collapsed="false">
      <c r="A909" s="186" t="n">
        <v>129</v>
      </c>
      <c r="B909" s="187" t="s">
        <v>818</v>
      </c>
      <c r="C909" s="188" t="s">
        <v>819</v>
      </c>
      <c r="D909" s="189" t="s">
        <v>139</v>
      </c>
      <c r="E909" s="190" t="n">
        <v>0.7</v>
      </c>
      <c r="F909" s="190" t="n">
        <v>0</v>
      </c>
      <c r="G909" s="191" t="n">
        <f aca="false">E909*F909</f>
        <v>0</v>
      </c>
      <c r="O909" s="185" t="n">
        <v>2</v>
      </c>
      <c r="AA909" s="157" t="n">
        <v>1</v>
      </c>
      <c r="AB909" s="157" t="n">
        <v>1</v>
      </c>
      <c r="AC909" s="157" t="n">
        <v>1</v>
      </c>
      <c r="AZ909" s="157" t="n">
        <v>1</v>
      </c>
      <c r="BA909" s="157" t="n">
        <f aca="false">IF(AZ909=1,G909,0)</f>
        <v>0</v>
      </c>
      <c r="BB909" s="157" t="n">
        <f aca="false">IF(AZ909=2,G909,0)</f>
        <v>0</v>
      </c>
      <c r="BC909" s="157" t="n">
        <f aca="false">IF(AZ909=3,G909,0)</f>
        <v>0</v>
      </c>
      <c r="BD909" s="157" t="n">
        <f aca="false">IF(AZ909=4,G909,0)</f>
        <v>0</v>
      </c>
      <c r="BE909" s="157" t="n">
        <f aca="false">IF(AZ909=5,G909,0)</f>
        <v>0</v>
      </c>
      <c r="CA909" s="192" t="n">
        <v>1</v>
      </c>
      <c r="CB909" s="192" t="n">
        <v>1</v>
      </c>
      <c r="CZ909" s="157" t="n">
        <v>0.01253</v>
      </c>
    </row>
    <row r="910" customFormat="false" ht="22.5" hidden="false" customHeight="true" outlineLevel="0" collapsed="false">
      <c r="A910" s="193"/>
      <c r="B910" s="194"/>
      <c r="C910" s="195" t="s">
        <v>113</v>
      </c>
      <c r="D910" s="195"/>
      <c r="E910" s="196" t="n">
        <v>0</v>
      </c>
      <c r="F910" s="197"/>
      <c r="G910" s="198"/>
      <c r="M910" s="199" t="s">
        <v>113</v>
      </c>
      <c r="O910" s="185"/>
    </row>
    <row r="911" customFormat="false" ht="12.75" hidden="false" customHeight="true" outlineLevel="0" collapsed="false">
      <c r="A911" s="193"/>
      <c r="B911" s="194"/>
      <c r="C911" s="195" t="s">
        <v>820</v>
      </c>
      <c r="D911" s="195"/>
      <c r="E911" s="196" t="n">
        <v>0.7</v>
      </c>
      <c r="F911" s="197"/>
      <c r="G911" s="198"/>
      <c r="M911" s="199" t="s">
        <v>820</v>
      </c>
      <c r="O911" s="185"/>
    </row>
    <row r="912" customFormat="false" ht="22.5" hidden="false" customHeight="false" outlineLevel="0" collapsed="false">
      <c r="A912" s="186" t="n">
        <v>130</v>
      </c>
      <c r="B912" s="187" t="s">
        <v>821</v>
      </c>
      <c r="C912" s="188" t="s">
        <v>822</v>
      </c>
      <c r="D912" s="189" t="s">
        <v>139</v>
      </c>
      <c r="E912" s="190" t="n">
        <v>35</v>
      </c>
      <c r="F912" s="190" t="n">
        <v>0</v>
      </c>
      <c r="G912" s="191" t="n">
        <f aca="false">E912*F912</f>
        <v>0</v>
      </c>
      <c r="O912" s="185" t="n">
        <v>2</v>
      </c>
      <c r="AA912" s="157" t="n">
        <v>1</v>
      </c>
      <c r="AB912" s="157" t="n">
        <v>1</v>
      </c>
      <c r="AC912" s="157" t="n">
        <v>1</v>
      </c>
      <c r="AZ912" s="157" t="n">
        <v>1</v>
      </c>
      <c r="BA912" s="157" t="n">
        <f aca="false">IF(AZ912=1,G912,0)</f>
        <v>0</v>
      </c>
      <c r="BB912" s="157" t="n">
        <f aca="false">IF(AZ912=2,G912,0)</f>
        <v>0</v>
      </c>
      <c r="BC912" s="157" t="n">
        <f aca="false">IF(AZ912=3,G912,0)</f>
        <v>0</v>
      </c>
      <c r="BD912" s="157" t="n">
        <f aca="false">IF(AZ912=4,G912,0)</f>
        <v>0</v>
      </c>
      <c r="BE912" s="157" t="n">
        <f aca="false">IF(AZ912=5,G912,0)</f>
        <v>0</v>
      </c>
      <c r="CA912" s="192" t="n">
        <v>1</v>
      </c>
      <c r="CB912" s="192" t="n">
        <v>1</v>
      </c>
      <c r="CZ912" s="157" t="n">
        <v>0.01318</v>
      </c>
    </row>
    <row r="913" customFormat="false" ht="22.5" hidden="false" customHeight="true" outlineLevel="0" collapsed="false">
      <c r="A913" s="193"/>
      <c r="B913" s="194"/>
      <c r="C913" s="195" t="s">
        <v>113</v>
      </c>
      <c r="D913" s="195"/>
      <c r="E913" s="196" t="n">
        <v>0</v>
      </c>
      <c r="F913" s="197"/>
      <c r="G913" s="198"/>
      <c r="M913" s="199" t="s">
        <v>113</v>
      </c>
      <c r="O913" s="185"/>
    </row>
    <row r="914" customFormat="false" ht="12.75" hidden="false" customHeight="true" outlineLevel="0" collapsed="false">
      <c r="A914" s="193"/>
      <c r="B914" s="194"/>
      <c r="C914" s="195" t="s">
        <v>823</v>
      </c>
      <c r="D914" s="195"/>
      <c r="E914" s="196" t="n">
        <v>22.05</v>
      </c>
      <c r="F914" s="197"/>
      <c r="G914" s="198"/>
      <c r="M914" s="199" t="s">
        <v>823</v>
      </c>
      <c r="O914" s="185"/>
    </row>
    <row r="915" customFormat="false" ht="12.75" hidden="false" customHeight="true" outlineLevel="0" collapsed="false">
      <c r="A915" s="193"/>
      <c r="B915" s="194"/>
      <c r="C915" s="195" t="s">
        <v>824</v>
      </c>
      <c r="D915" s="195"/>
      <c r="E915" s="196" t="n">
        <v>1.85</v>
      </c>
      <c r="F915" s="197"/>
      <c r="G915" s="198"/>
      <c r="M915" s="199" t="s">
        <v>824</v>
      </c>
      <c r="O915" s="185"/>
    </row>
    <row r="916" customFormat="false" ht="12.75" hidden="false" customHeight="true" outlineLevel="0" collapsed="false">
      <c r="A916" s="193"/>
      <c r="B916" s="194"/>
      <c r="C916" s="195" t="s">
        <v>825</v>
      </c>
      <c r="D916" s="195"/>
      <c r="E916" s="196" t="n">
        <v>4.95</v>
      </c>
      <c r="F916" s="197"/>
      <c r="G916" s="198"/>
      <c r="M916" s="199" t="s">
        <v>825</v>
      </c>
      <c r="O916" s="185"/>
    </row>
    <row r="917" customFormat="false" ht="12.75" hidden="false" customHeight="true" outlineLevel="0" collapsed="false">
      <c r="A917" s="193"/>
      <c r="B917" s="194"/>
      <c r="C917" s="195" t="s">
        <v>826</v>
      </c>
      <c r="D917" s="195"/>
      <c r="E917" s="196" t="n">
        <v>2.5</v>
      </c>
      <c r="F917" s="197"/>
      <c r="G917" s="198"/>
      <c r="M917" s="199" t="s">
        <v>826</v>
      </c>
      <c r="O917" s="185"/>
    </row>
    <row r="918" customFormat="false" ht="12.75" hidden="false" customHeight="true" outlineLevel="0" collapsed="false">
      <c r="A918" s="193"/>
      <c r="B918" s="194"/>
      <c r="C918" s="195" t="s">
        <v>827</v>
      </c>
      <c r="D918" s="195"/>
      <c r="E918" s="196" t="n">
        <v>0.85</v>
      </c>
      <c r="F918" s="197"/>
      <c r="G918" s="198"/>
      <c r="M918" s="199" t="s">
        <v>827</v>
      </c>
      <c r="O918" s="185"/>
    </row>
    <row r="919" customFormat="false" ht="12.75" hidden="false" customHeight="true" outlineLevel="0" collapsed="false">
      <c r="A919" s="193"/>
      <c r="B919" s="194"/>
      <c r="C919" s="195" t="s">
        <v>828</v>
      </c>
      <c r="D919" s="195"/>
      <c r="E919" s="196" t="n">
        <v>1.85</v>
      </c>
      <c r="F919" s="197"/>
      <c r="G919" s="198"/>
      <c r="M919" s="199" t="s">
        <v>828</v>
      </c>
      <c r="O919" s="185"/>
    </row>
    <row r="920" customFormat="false" ht="12.75" hidden="false" customHeight="true" outlineLevel="0" collapsed="false">
      <c r="A920" s="193"/>
      <c r="B920" s="194"/>
      <c r="C920" s="195" t="s">
        <v>829</v>
      </c>
      <c r="D920" s="195"/>
      <c r="E920" s="196" t="n">
        <v>0.95</v>
      </c>
      <c r="F920" s="197"/>
      <c r="G920" s="198"/>
      <c r="M920" s="199" t="s">
        <v>829</v>
      </c>
      <c r="O920" s="185"/>
    </row>
    <row r="921" customFormat="false" ht="12.75" hidden="false" customHeight="false" outlineLevel="0" collapsed="false">
      <c r="A921" s="186" t="n">
        <v>131</v>
      </c>
      <c r="B921" s="187" t="s">
        <v>830</v>
      </c>
      <c r="C921" s="188" t="s">
        <v>831</v>
      </c>
      <c r="D921" s="189" t="s">
        <v>286</v>
      </c>
      <c r="E921" s="190" t="n">
        <v>7</v>
      </c>
      <c r="F921" s="190" t="n">
        <v>0</v>
      </c>
      <c r="G921" s="191" t="n">
        <f aca="false">E921*F921</f>
        <v>0</v>
      </c>
      <c r="O921" s="185" t="n">
        <v>2</v>
      </c>
      <c r="AA921" s="157" t="n">
        <v>3</v>
      </c>
      <c r="AB921" s="157" t="n">
        <v>1</v>
      </c>
      <c r="AC921" s="157" t="n">
        <v>55330380</v>
      </c>
      <c r="AZ921" s="157" t="n">
        <v>1</v>
      </c>
      <c r="BA921" s="157" t="n">
        <f aca="false">IF(AZ921=1,G921,0)</f>
        <v>0</v>
      </c>
      <c r="BB921" s="157" t="n">
        <f aca="false">IF(AZ921=2,G921,0)</f>
        <v>0</v>
      </c>
      <c r="BC921" s="157" t="n">
        <f aca="false">IF(AZ921=3,G921,0)</f>
        <v>0</v>
      </c>
      <c r="BD921" s="157" t="n">
        <f aca="false">IF(AZ921=4,G921,0)</f>
        <v>0</v>
      </c>
      <c r="BE921" s="157" t="n">
        <f aca="false">IF(AZ921=5,G921,0)</f>
        <v>0</v>
      </c>
      <c r="CA921" s="192" t="n">
        <v>3</v>
      </c>
      <c r="CB921" s="192" t="n">
        <v>1</v>
      </c>
      <c r="CZ921" s="157" t="n">
        <v>0.01056</v>
      </c>
    </row>
    <row r="922" customFormat="false" ht="12.75" hidden="false" customHeight="true" outlineLevel="0" collapsed="false">
      <c r="A922" s="193"/>
      <c r="B922" s="194"/>
      <c r="C922" s="195" t="s">
        <v>832</v>
      </c>
      <c r="D922" s="195"/>
      <c r="E922" s="196" t="n">
        <v>5</v>
      </c>
      <c r="F922" s="197"/>
      <c r="G922" s="198"/>
      <c r="M922" s="199" t="s">
        <v>832</v>
      </c>
      <c r="O922" s="185"/>
    </row>
    <row r="923" customFormat="false" ht="12.75" hidden="false" customHeight="true" outlineLevel="0" collapsed="false">
      <c r="A923" s="193"/>
      <c r="B923" s="194"/>
      <c r="C923" s="195" t="s">
        <v>833</v>
      </c>
      <c r="D923" s="195"/>
      <c r="E923" s="196" t="n">
        <v>1</v>
      </c>
      <c r="F923" s="197"/>
      <c r="G923" s="198"/>
      <c r="M923" s="199" t="s">
        <v>833</v>
      </c>
      <c r="O923" s="185"/>
    </row>
    <row r="924" customFormat="false" ht="12.75" hidden="false" customHeight="true" outlineLevel="0" collapsed="false">
      <c r="A924" s="193"/>
      <c r="B924" s="194"/>
      <c r="C924" s="195" t="s">
        <v>834</v>
      </c>
      <c r="D924" s="195"/>
      <c r="E924" s="196" t="n">
        <v>1</v>
      </c>
      <c r="F924" s="197"/>
      <c r="G924" s="198"/>
      <c r="M924" s="199" t="s">
        <v>834</v>
      </c>
      <c r="O924" s="185"/>
    </row>
    <row r="925" customFormat="false" ht="12.75" hidden="false" customHeight="false" outlineLevel="0" collapsed="false">
      <c r="A925" s="186" t="n">
        <v>132</v>
      </c>
      <c r="B925" s="187" t="s">
        <v>835</v>
      </c>
      <c r="C925" s="188" t="s">
        <v>836</v>
      </c>
      <c r="D925" s="189" t="s">
        <v>286</v>
      </c>
      <c r="E925" s="190" t="n">
        <v>5</v>
      </c>
      <c r="F925" s="190" t="n">
        <v>0</v>
      </c>
      <c r="G925" s="191" t="n">
        <f aca="false">E925*F925</f>
        <v>0</v>
      </c>
      <c r="O925" s="185" t="n">
        <v>2</v>
      </c>
      <c r="AA925" s="157" t="n">
        <v>3</v>
      </c>
      <c r="AB925" s="157" t="n">
        <v>1</v>
      </c>
      <c r="AC925" s="157" t="n">
        <v>55330382</v>
      </c>
      <c r="AZ925" s="157" t="n">
        <v>1</v>
      </c>
      <c r="BA925" s="157" t="n">
        <f aca="false">IF(AZ925=1,G925,0)</f>
        <v>0</v>
      </c>
      <c r="BB925" s="157" t="n">
        <f aca="false">IF(AZ925=2,G925,0)</f>
        <v>0</v>
      </c>
      <c r="BC925" s="157" t="n">
        <f aca="false">IF(AZ925=3,G925,0)</f>
        <v>0</v>
      </c>
      <c r="BD925" s="157" t="n">
        <f aca="false">IF(AZ925=4,G925,0)</f>
        <v>0</v>
      </c>
      <c r="BE925" s="157" t="n">
        <f aca="false">IF(AZ925=5,G925,0)</f>
        <v>0</v>
      </c>
      <c r="CA925" s="192" t="n">
        <v>3</v>
      </c>
      <c r="CB925" s="192" t="n">
        <v>1</v>
      </c>
      <c r="CZ925" s="157" t="n">
        <v>0.01081</v>
      </c>
    </row>
    <row r="926" customFormat="false" ht="12.75" hidden="false" customHeight="true" outlineLevel="0" collapsed="false">
      <c r="A926" s="193"/>
      <c r="B926" s="194"/>
      <c r="C926" s="195" t="s">
        <v>837</v>
      </c>
      <c r="D926" s="195"/>
      <c r="E926" s="196" t="n">
        <v>5</v>
      </c>
      <c r="F926" s="197"/>
      <c r="G926" s="198"/>
      <c r="M926" s="199" t="s">
        <v>837</v>
      </c>
      <c r="O926" s="185"/>
    </row>
    <row r="927" customFormat="false" ht="12.75" hidden="false" customHeight="false" outlineLevel="0" collapsed="false">
      <c r="A927" s="186" t="n">
        <v>133</v>
      </c>
      <c r="B927" s="187" t="s">
        <v>838</v>
      </c>
      <c r="C927" s="188" t="s">
        <v>839</v>
      </c>
      <c r="D927" s="189" t="s">
        <v>286</v>
      </c>
      <c r="E927" s="190" t="n">
        <v>3</v>
      </c>
      <c r="F927" s="190" t="n">
        <v>0</v>
      </c>
      <c r="G927" s="191" t="n">
        <f aca="false">E927*F927</f>
        <v>0</v>
      </c>
      <c r="O927" s="185" t="n">
        <v>2</v>
      </c>
      <c r="AA927" s="157" t="n">
        <v>3</v>
      </c>
      <c r="AB927" s="157" t="n">
        <v>1</v>
      </c>
      <c r="AC927" s="157" t="n">
        <v>55330384</v>
      </c>
      <c r="AZ927" s="157" t="n">
        <v>1</v>
      </c>
      <c r="BA927" s="157" t="n">
        <f aca="false">IF(AZ927=1,G927,0)</f>
        <v>0</v>
      </c>
      <c r="BB927" s="157" t="n">
        <f aca="false">IF(AZ927=2,G927,0)</f>
        <v>0</v>
      </c>
      <c r="BC927" s="157" t="n">
        <f aca="false">IF(AZ927=3,G927,0)</f>
        <v>0</v>
      </c>
      <c r="BD927" s="157" t="n">
        <f aca="false">IF(AZ927=4,G927,0)</f>
        <v>0</v>
      </c>
      <c r="BE927" s="157" t="n">
        <f aca="false">IF(AZ927=5,G927,0)</f>
        <v>0</v>
      </c>
      <c r="CA927" s="192" t="n">
        <v>3</v>
      </c>
      <c r="CB927" s="192" t="n">
        <v>1</v>
      </c>
      <c r="CZ927" s="157" t="n">
        <v>0.01107</v>
      </c>
    </row>
    <row r="928" customFormat="false" ht="12.75" hidden="false" customHeight="true" outlineLevel="0" collapsed="false">
      <c r="A928" s="193"/>
      <c r="B928" s="194"/>
      <c r="C928" s="195" t="s">
        <v>840</v>
      </c>
      <c r="D928" s="195"/>
      <c r="E928" s="196" t="n">
        <v>2</v>
      </c>
      <c r="F928" s="197"/>
      <c r="G928" s="198"/>
      <c r="M928" s="199" t="s">
        <v>840</v>
      </c>
      <c r="O928" s="185"/>
    </row>
    <row r="929" customFormat="false" ht="12.75" hidden="false" customHeight="true" outlineLevel="0" collapsed="false">
      <c r="A929" s="193"/>
      <c r="B929" s="194"/>
      <c r="C929" s="195" t="s">
        <v>841</v>
      </c>
      <c r="D929" s="195"/>
      <c r="E929" s="196" t="n">
        <v>1</v>
      </c>
      <c r="F929" s="197"/>
      <c r="G929" s="198"/>
      <c r="M929" s="199" t="s">
        <v>841</v>
      </c>
      <c r="O929" s="185"/>
    </row>
    <row r="930" customFormat="false" ht="12.75" hidden="false" customHeight="false" outlineLevel="0" collapsed="false">
      <c r="A930" s="186" t="n">
        <v>134</v>
      </c>
      <c r="B930" s="187" t="s">
        <v>842</v>
      </c>
      <c r="C930" s="188" t="s">
        <v>843</v>
      </c>
      <c r="D930" s="189" t="s">
        <v>286</v>
      </c>
      <c r="E930" s="190" t="n">
        <v>4</v>
      </c>
      <c r="F930" s="190" t="n">
        <v>0</v>
      </c>
      <c r="G930" s="191" t="n">
        <f aca="false">E930*F930</f>
        <v>0</v>
      </c>
      <c r="O930" s="185" t="n">
        <v>2</v>
      </c>
      <c r="AA930" s="157" t="n">
        <v>3</v>
      </c>
      <c r="AB930" s="157" t="n">
        <v>1</v>
      </c>
      <c r="AC930" s="157" t="n">
        <v>55330462</v>
      </c>
      <c r="AZ930" s="157" t="n">
        <v>1</v>
      </c>
      <c r="BA930" s="157" t="n">
        <f aca="false">IF(AZ930=1,G930,0)</f>
        <v>0</v>
      </c>
      <c r="BB930" s="157" t="n">
        <f aca="false">IF(AZ930=2,G930,0)</f>
        <v>0</v>
      </c>
      <c r="BC930" s="157" t="n">
        <f aca="false">IF(AZ930=3,G930,0)</f>
        <v>0</v>
      </c>
      <c r="BD930" s="157" t="n">
        <f aca="false">IF(AZ930=4,G930,0)</f>
        <v>0</v>
      </c>
      <c r="BE930" s="157" t="n">
        <f aca="false">IF(AZ930=5,G930,0)</f>
        <v>0</v>
      </c>
      <c r="CA930" s="192" t="n">
        <v>3</v>
      </c>
      <c r="CB930" s="192" t="n">
        <v>1</v>
      </c>
      <c r="CZ930" s="157" t="n">
        <v>0.0144</v>
      </c>
    </row>
    <row r="931" customFormat="false" ht="12.75" hidden="false" customHeight="true" outlineLevel="0" collapsed="false">
      <c r="A931" s="193"/>
      <c r="B931" s="194"/>
      <c r="C931" s="195" t="s">
        <v>844</v>
      </c>
      <c r="D931" s="195"/>
      <c r="E931" s="196" t="n">
        <v>2</v>
      </c>
      <c r="F931" s="197"/>
      <c r="G931" s="198"/>
      <c r="M931" s="199" t="s">
        <v>844</v>
      </c>
      <c r="O931" s="185"/>
    </row>
    <row r="932" customFormat="false" ht="12.75" hidden="false" customHeight="true" outlineLevel="0" collapsed="false">
      <c r="A932" s="193"/>
      <c r="B932" s="194"/>
      <c r="C932" s="195" t="s">
        <v>845</v>
      </c>
      <c r="D932" s="195"/>
      <c r="E932" s="196" t="n">
        <v>2</v>
      </c>
      <c r="F932" s="197"/>
      <c r="G932" s="198"/>
      <c r="M932" s="199" t="s">
        <v>845</v>
      </c>
      <c r="O932" s="185"/>
    </row>
    <row r="933" customFormat="false" ht="12.75" hidden="false" customHeight="false" outlineLevel="0" collapsed="false">
      <c r="A933" s="186" t="n">
        <v>135</v>
      </c>
      <c r="B933" s="187" t="s">
        <v>846</v>
      </c>
      <c r="C933" s="188" t="s">
        <v>847</v>
      </c>
      <c r="D933" s="189" t="s">
        <v>286</v>
      </c>
      <c r="E933" s="190" t="n">
        <v>2</v>
      </c>
      <c r="F933" s="190" t="n">
        <v>0</v>
      </c>
      <c r="G933" s="191" t="n">
        <f aca="false">E933*F933</f>
        <v>0</v>
      </c>
      <c r="O933" s="185" t="n">
        <v>2</v>
      </c>
      <c r="AA933" s="157" t="n">
        <v>3</v>
      </c>
      <c r="AB933" s="157" t="n">
        <v>1</v>
      </c>
      <c r="AC933" s="157" t="n">
        <v>55330464</v>
      </c>
      <c r="AZ933" s="157" t="n">
        <v>1</v>
      </c>
      <c r="BA933" s="157" t="n">
        <f aca="false">IF(AZ933=1,G933,0)</f>
        <v>0</v>
      </c>
      <c r="BB933" s="157" t="n">
        <f aca="false">IF(AZ933=2,G933,0)</f>
        <v>0</v>
      </c>
      <c r="BC933" s="157" t="n">
        <f aca="false">IF(AZ933=3,G933,0)</f>
        <v>0</v>
      </c>
      <c r="BD933" s="157" t="n">
        <f aca="false">IF(AZ933=4,G933,0)</f>
        <v>0</v>
      </c>
      <c r="BE933" s="157" t="n">
        <f aca="false">IF(AZ933=5,G933,0)</f>
        <v>0</v>
      </c>
      <c r="CA933" s="192" t="n">
        <v>3</v>
      </c>
      <c r="CB933" s="192" t="n">
        <v>1</v>
      </c>
      <c r="CZ933" s="157" t="n">
        <v>0.01477</v>
      </c>
    </row>
    <row r="934" customFormat="false" ht="12.75" hidden="false" customHeight="true" outlineLevel="0" collapsed="false">
      <c r="A934" s="193"/>
      <c r="B934" s="194"/>
      <c r="C934" s="195" t="s">
        <v>848</v>
      </c>
      <c r="D934" s="195"/>
      <c r="E934" s="196" t="n">
        <v>2</v>
      </c>
      <c r="F934" s="197"/>
      <c r="G934" s="198"/>
      <c r="M934" s="199" t="s">
        <v>848</v>
      </c>
      <c r="O934" s="185"/>
    </row>
    <row r="935" customFormat="false" ht="12.75" hidden="false" customHeight="false" outlineLevel="0" collapsed="false">
      <c r="A935" s="202"/>
      <c r="B935" s="203" t="s">
        <v>247</v>
      </c>
      <c r="C935" s="204" t="str">
        <f aca="false">CONCATENATE(B896," ",C896)</f>
        <v>64 Výplně otvorů</v>
      </c>
      <c r="D935" s="205"/>
      <c r="E935" s="206"/>
      <c r="F935" s="207"/>
      <c r="G935" s="208" t="n">
        <f aca="false">SUM(G896:G934)</f>
        <v>0</v>
      </c>
      <c r="O935" s="185" t="n">
        <v>4</v>
      </c>
      <c r="BA935" s="209" t="n">
        <f aca="false">SUM(BA896:BA934)</f>
        <v>0</v>
      </c>
      <c r="BB935" s="209" t="n">
        <f aca="false">SUM(BB896:BB934)</f>
        <v>0</v>
      </c>
      <c r="BC935" s="209" t="n">
        <f aca="false">SUM(BC896:BC934)</f>
        <v>0</v>
      </c>
      <c r="BD935" s="209" t="n">
        <f aca="false">SUM(BD896:BD934)</f>
        <v>0</v>
      </c>
      <c r="BE935" s="209" t="n">
        <f aca="false">SUM(BE896:BE934)</f>
        <v>0</v>
      </c>
    </row>
    <row r="936" customFormat="false" ht="12.75" hidden="false" customHeight="false" outlineLevel="0" collapsed="false">
      <c r="A936" s="178" t="s">
        <v>107</v>
      </c>
      <c r="B936" s="179" t="s">
        <v>849</v>
      </c>
      <c r="C936" s="180" t="s">
        <v>850</v>
      </c>
      <c r="D936" s="181"/>
      <c r="E936" s="182"/>
      <c r="F936" s="182"/>
      <c r="G936" s="183"/>
      <c r="H936" s="184"/>
      <c r="I936" s="184"/>
      <c r="O936" s="185" t="n">
        <v>1</v>
      </c>
    </row>
    <row r="937" customFormat="false" ht="12.75" hidden="false" customHeight="false" outlineLevel="0" collapsed="false">
      <c r="A937" s="186" t="n">
        <v>136</v>
      </c>
      <c r="B937" s="187" t="s">
        <v>851</v>
      </c>
      <c r="C937" s="188" t="s">
        <v>852</v>
      </c>
      <c r="D937" s="189" t="s">
        <v>112</v>
      </c>
      <c r="E937" s="190" t="n">
        <v>490.6</v>
      </c>
      <c r="F937" s="190" t="n">
        <v>0</v>
      </c>
      <c r="G937" s="191" t="n">
        <f aca="false">E937*F937</f>
        <v>0</v>
      </c>
      <c r="O937" s="185" t="n">
        <v>2</v>
      </c>
      <c r="AA937" s="157" t="n">
        <v>1</v>
      </c>
      <c r="AB937" s="157" t="n">
        <v>1</v>
      </c>
      <c r="AC937" s="157" t="n">
        <v>1</v>
      </c>
      <c r="AZ937" s="157" t="n">
        <v>1</v>
      </c>
      <c r="BA937" s="157" t="n">
        <f aca="false">IF(AZ937=1,G937,0)</f>
        <v>0</v>
      </c>
      <c r="BB937" s="157" t="n">
        <f aca="false">IF(AZ937=2,G937,0)</f>
        <v>0</v>
      </c>
      <c r="BC937" s="157" t="n">
        <f aca="false">IF(AZ937=3,G937,0)</f>
        <v>0</v>
      </c>
      <c r="BD937" s="157" t="n">
        <f aca="false">IF(AZ937=4,G937,0)</f>
        <v>0</v>
      </c>
      <c r="BE937" s="157" t="n">
        <f aca="false">IF(AZ937=5,G937,0)</f>
        <v>0</v>
      </c>
      <c r="CA937" s="192" t="n">
        <v>1</v>
      </c>
      <c r="CB937" s="192" t="n">
        <v>1</v>
      </c>
      <c r="CZ937" s="157" t="n">
        <v>0.01838</v>
      </c>
    </row>
    <row r="938" customFormat="false" ht="12.75" hidden="false" customHeight="true" outlineLevel="0" collapsed="false">
      <c r="A938" s="193"/>
      <c r="B938" s="194"/>
      <c r="C938" s="195" t="s">
        <v>853</v>
      </c>
      <c r="D938" s="195"/>
      <c r="E938" s="196" t="n">
        <v>490.6</v>
      </c>
      <c r="F938" s="197"/>
      <c r="G938" s="198"/>
      <c r="M938" s="199" t="s">
        <v>853</v>
      </c>
      <c r="O938" s="185"/>
    </row>
    <row r="939" customFormat="false" ht="12.75" hidden="false" customHeight="true" outlineLevel="0" collapsed="false">
      <c r="A939" s="193"/>
      <c r="B939" s="194"/>
      <c r="C939" s="200" t="s">
        <v>116</v>
      </c>
      <c r="D939" s="200"/>
      <c r="E939" s="201" t="n">
        <v>0</v>
      </c>
      <c r="F939" s="197"/>
      <c r="G939" s="198"/>
      <c r="M939" s="199" t="s">
        <v>116</v>
      </c>
      <c r="O939" s="185"/>
    </row>
    <row r="940" customFormat="false" ht="12.75" hidden="false" customHeight="true" outlineLevel="0" collapsed="false">
      <c r="A940" s="193"/>
      <c r="B940" s="194"/>
      <c r="C940" s="200" t="s">
        <v>854</v>
      </c>
      <c r="D940" s="200"/>
      <c r="E940" s="201" t="n">
        <v>151.7625</v>
      </c>
      <c r="F940" s="197"/>
      <c r="G940" s="198"/>
      <c r="M940" s="199" t="s">
        <v>854</v>
      </c>
      <c r="O940" s="185"/>
    </row>
    <row r="941" customFormat="false" ht="12.75" hidden="false" customHeight="true" outlineLevel="0" collapsed="false">
      <c r="A941" s="193"/>
      <c r="B941" s="194"/>
      <c r="C941" s="200" t="s">
        <v>855</v>
      </c>
      <c r="D941" s="200"/>
      <c r="E941" s="201" t="n">
        <v>184.875</v>
      </c>
      <c r="F941" s="197"/>
      <c r="G941" s="198"/>
      <c r="M941" s="199" t="s">
        <v>855</v>
      </c>
      <c r="O941" s="185"/>
    </row>
    <row r="942" customFormat="false" ht="12.75" hidden="false" customHeight="true" outlineLevel="0" collapsed="false">
      <c r="A942" s="193"/>
      <c r="B942" s="194"/>
      <c r="C942" s="200" t="s">
        <v>856</v>
      </c>
      <c r="D942" s="200"/>
      <c r="E942" s="201" t="n">
        <v>153.99</v>
      </c>
      <c r="F942" s="197"/>
      <c r="G942" s="198"/>
      <c r="M942" s="199" t="s">
        <v>856</v>
      </c>
      <c r="O942" s="185"/>
    </row>
    <row r="943" customFormat="false" ht="12.75" hidden="false" customHeight="true" outlineLevel="0" collapsed="false">
      <c r="A943" s="193"/>
      <c r="B943" s="194"/>
      <c r="C943" s="200" t="s">
        <v>118</v>
      </c>
      <c r="D943" s="200"/>
      <c r="E943" s="201" t="n">
        <v>490.6275</v>
      </c>
      <c r="F943" s="197"/>
      <c r="G943" s="198"/>
      <c r="M943" s="199" t="s">
        <v>118</v>
      </c>
      <c r="O943" s="185"/>
    </row>
    <row r="944" customFormat="false" ht="12.75" hidden="false" customHeight="false" outlineLevel="0" collapsed="false">
      <c r="A944" s="186" t="n">
        <v>137</v>
      </c>
      <c r="B944" s="187" t="s">
        <v>857</v>
      </c>
      <c r="C944" s="188" t="s">
        <v>858</v>
      </c>
      <c r="D944" s="189" t="s">
        <v>112</v>
      </c>
      <c r="E944" s="190" t="n">
        <v>365.5</v>
      </c>
      <c r="F944" s="190" t="n">
        <v>0</v>
      </c>
      <c r="G944" s="191" t="n">
        <f aca="false">E944*F944</f>
        <v>0</v>
      </c>
      <c r="O944" s="185" t="n">
        <v>2</v>
      </c>
      <c r="AA944" s="157" t="n">
        <v>1</v>
      </c>
      <c r="AB944" s="157" t="n">
        <v>1</v>
      </c>
      <c r="AC944" s="157" t="n">
        <v>1</v>
      </c>
      <c r="AZ944" s="157" t="n">
        <v>1</v>
      </c>
      <c r="BA944" s="157" t="n">
        <f aca="false">IF(AZ944=1,G944,0)</f>
        <v>0</v>
      </c>
      <c r="BB944" s="157" t="n">
        <f aca="false">IF(AZ944=2,G944,0)</f>
        <v>0</v>
      </c>
      <c r="BC944" s="157" t="n">
        <f aca="false">IF(AZ944=3,G944,0)</f>
        <v>0</v>
      </c>
      <c r="BD944" s="157" t="n">
        <f aca="false">IF(AZ944=4,G944,0)</f>
        <v>0</v>
      </c>
      <c r="BE944" s="157" t="n">
        <f aca="false">IF(AZ944=5,G944,0)</f>
        <v>0</v>
      </c>
      <c r="CA944" s="192" t="n">
        <v>1</v>
      </c>
      <c r="CB944" s="192" t="n">
        <v>1</v>
      </c>
      <c r="CZ944" s="157" t="n">
        <v>0.01838</v>
      </c>
    </row>
    <row r="945" customFormat="false" ht="12.75" hidden="false" customHeight="true" outlineLevel="0" collapsed="false">
      <c r="A945" s="193"/>
      <c r="B945" s="194"/>
      <c r="C945" s="195" t="s">
        <v>859</v>
      </c>
      <c r="D945" s="195"/>
      <c r="E945" s="196" t="n">
        <v>0</v>
      </c>
      <c r="F945" s="197"/>
      <c r="G945" s="198"/>
      <c r="M945" s="199" t="s">
        <v>859</v>
      </c>
      <c r="O945" s="185"/>
    </row>
    <row r="946" customFormat="false" ht="12.75" hidden="false" customHeight="true" outlineLevel="0" collapsed="false">
      <c r="A946" s="193"/>
      <c r="B946" s="194"/>
      <c r="C946" s="195" t="s">
        <v>860</v>
      </c>
      <c r="D946" s="195"/>
      <c r="E946" s="196" t="n">
        <v>293.93</v>
      </c>
      <c r="F946" s="197"/>
      <c r="G946" s="198"/>
      <c r="M946" s="199" t="s">
        <v>860</v>
      </c>
      <c r="O946" s="185"/>
    </row>
    <row r="947" customFormat="false" ht="12.75" hidden="false" customHeight="true" outlineLevel="0" collapsed="false">
      <c r="A947" s="193"/>
      <c r="B947" s="194"/>
      <c r="C947" s="195" t="s">
        <v>861</v>
      </c>
      <c r="D947" s="195"/>
      <c r="E947" s="196" t="n">
        <v>71.55</v>
      </c>
      <c r="F947" s="197"/>
      <c r="G947" s="198"/>
      <c r="M947" s="199" t="s">
        <v>861</v>
      </c>
      <c r="O947" s="185"/>
    </row>
    <row r="948" customFormat="false" ht="12.75" hidden="false" customHeight="true" outlineLevel="0" collapsed="false">
      <c r="A948" s="193"/>
      <c r="B948" s="194"/>
      <c r="C948" s="195" t="s">
        <v>862</v>
      </c>
      <c r="D948" s="195"/>
      <c r="E948" s="196" t="n">
        <v>0.02</v>
      </c>
      <c r="F948" s="197"/>
      <c r="G948" s="198"/>
      <c r="M948" s="199" t="s">
        <v>862</v>
      </c>
      <c r="O948" s="185"/>
    </row>
    <row r="949" customFormat="false" ht="22.5" hidden="false" customHeight="false" outlineLevel="0" collapsed="false">
      <c r="A949" s="186" t="n">
        <v>138</v>
      </c>
      <c r="B949" s="187" t="s">
        <v>863</v>
      </c>
      <c r="C949" s="188" t="s">
        <v>864</v>
      </c>
      <c r="D949" s="189" t="s">
        <v>112</v>
      </c>
      <c r="E949" s="190" t="n">
        <v>1471.8</v>
      </c>
      <c r="F949" s="190" t="n">
        <v>0</v>
      </c>
      <c r="G949" s="191" t="n">
        <f aca="false">E949*F949</f>
        <v>0</v>
      </c>
      <c r="O949" s="185" t="n">
        <v>2</v>
      </c>
      <c r="AA949" s="157" t="n">
        <v>1</v>
      </c>
      <c r="AB949" s="157" t="n">
        <v>1</v>
      </c>
      <c r="AC949" s="157" t="n">
        <v>1</v>
      </c>
      <c r="AZ949" s="157" t="n">
        <v>1</v>
      </c>
      <c r="BA949" s="157" t="n">
        <f aca="false">IF(AZ949=1,G949,0)</f>
        <v>0</v>
      </c>
      <c r="BB949" s="157" t="n">
        <f aca="false">IF(AZ949=2,G949,0)</f>
        <v>0</v>
      </c>
      <c r="BC949" s="157" t="n">
        <f aca="false">IF(AZ949=3,G949,0)</f>
        <v>0</v>
      </c>
      <c r="BD949" s="157" t="n">
        <f aca="false">IF(AZ949=4,G949,0)</f>
        <v>0</v>
      </c>
      <c r="BE949" s="157" t="n">
        <f aca="false">IF(AZ949=5,G949,0)</f>
        <v>0</v>
      </c>
      <c r="CA949" s="192" t="n">
        <v>1</v>
      </c>
      <c r="CB949" s="192" t="n">
        <v>1</v>
      </c>
      <c r="CZ949" s="157" t="n">
        <v>0.00097</v>
      </c>
    </row>
    <row r="950" customFormat="false" ht="12.75" hidden="false" customHeight="true" outlineLevel="0" collapsed="false">
      <c r="A950" s="193"/>
      <c r="B950" s="194"/>
      <c r="C950" s="195" t="s">
        <v>865</v>
      </c>
      <c r="D950" s="195"/>
      <c r="E950" s="196" t="n">
        <v>1471.8</v>
      </c>
      <c r="F950" s="197"/>
      <c r="G950" s="198"/>
      <c r="M950" s="199" t="s">
        <v>865</v>
      </c>
      <c r="O950" s="185"/>
    </row>
    <row r="951" customFormat="false" ht="12.75" hidden="false" customHeight="false" outlineLevel="0" collapsed="false">
      <c r="A951" s="186" t="n">
        <v>139</v>
      </c>
      <c r="B951" s="187" t="s">
        <v>866</v>
      </c>
      <c r="C951" s="188" t="s">
        <v>867</v>
      </c>
      <c r="D951" s="189" t="s">
        <v>112</v>
      </c>
      <c r="E951" s="190" t="n">
        <v>365.5</v>
      </c>
      <c r="F951" s="190" t="n">
        <v>0</v>
      </c>
      <c r="G951" s="191" t="n">
        <f aca="false">E951*F951</f>
        <v>0</v>
      </c>
      <c r="O951" s="185" t="n">
        <v>2</v>
      </c>
      <c r="AA951" s="157" t="n">
        <v>1</v>
      </c>
      <c r="AB951" s="157" t="n">
        <v>1</v>
      </c>
      <c r="AC951" s="157" t="n">
        <v>1</v>
      </c>
      <c r="AZ951" s="157" t="n">
        <v>1</v>
      </c>
      <c r="BA951" s="157" t="n">
        <f aca="false">IF(AZ951=1,G951,0)</f>
        <v>0</v>
      </c>
      <c r="BB951" s="157" t="n">
        <f aca="false">IF(AZ951=2,G951,0)</f>
        <v>0</v>
      </c>
      <c r="BC951" s="157" t="n">
        <f aca="false">IF(AZ951=3,G951,0)</f>
        <v>0</v>
      </c>
      <c r="BD951" s="157" t="n">
        <f aca="false">IF(AZ951=4,G951,0)</f>
        <v>0</v>
      </c>
      <c r="BE951" s="157" t="n">
        <f aca="false">IF(AZ951=5,G951,0)</f>
        <v>0</v>
      </c>
      <c r="CA951" s="192" t="n">
        <v>1</v>
      </c>
      <c r="CB951" s="192" t="n">
        <v>1</v>
      </c>
      <c r="CZ951" s="157" t="n">
        <v>0.00095</v>
      </c>
    </row>
    <row r="952" customFormat="false" ht="12.75" hidden="false" customHeight="true" outlineLevel="0" collapsed="false">
      <c r="A952" s="193"/>
      <c r="B952" s="194"/>
      <c r="C952" s="195" t="s">
        <v>859</v>
      </c>
      <c r="D952" s="195"/>
      <c r="E952" s="196" t="n">
        <v>0</v>
      </c>
      <c r="F952" s="197"/>
      <c r="G952" s="198"/>
      <c r="M952" s="199" t="s">
        <v>859</v>
      </c>
      <c r="O952" s="185"/>
    </row>
    <row r="953" customFormat="false" ht="12.75" hidden="false" customHeight="true" outlineLevel="0" collapsed="false">
      <c r="A953" s="193"/>
      <c r="B953" s="194"/>
      <c r="C953" s="195" t="s">
        <v>860</v>
      </c>
      <c r="D953" s="195"/>
      <c r="E953" s="196" t="n">
        <v>293.93</v>
      </c>
      <c r="F953" s="197"/>
      <c r="G953" s="198"/>
      <c r="M953" s="199" t="s">
        <v>860</v>
      </c>
      <c r="O953" s="185"/>
    </row>
    <row r="954" customFormat="false" ht="12.75" hidden="false" customHeight="true" outlineLevel="0" collapsed="false">
      <c r="A954" s="193"/>
      <c r="B954" s="194"/>
      <c r="C954" s="195" t="s">
        <v>861</v>
      </c>
      <c r="D954" s="195"/>
      <c r="E954" s="196" t="n">
        <v>71.55</v>
      </c>
      <c r="F954" s="197"/>
      <c r="G954" s="198"/>
      <c r="M954" s="199" t="s">
        <v>861</v>
      </c>
      <c r="O954" s="185"/>
    </row>
    <row r="955" customFormat="false" ht="12.75" hidden="false" customHeight="true" outlineLevel="0" collapsed="false">
      <c r="A955" s="193"/>
      <c r="B955" s="194"/>
      <c r="C955" s="195" t="s">
        <v>862</v>
      </c>
      <c r="D955" s="195"/>
      <c r="E955" s="196" t="n">
        <v>0.02</v>
      </c>
      <c r="F955" s="197"/>
      <c r="G955" s="198"/>
      <c r="M955" s="199" t="s">
        <v>862</v>
      </c>
      <c r="O955" s="185"/>
    </row>
    <row r="956" customFormat="false" ht="12.75" hidden="false" customHeight="false" outlineLevel="0" collapsed="false">
      <c r="A956" s="186" t="n">
        <v>140</v>
      </c>
      <c r="B956" s="187" t="s">
        <v>868</v>
      </c>
      <c r="C956" s="188" t="s">
        <v>869</v>
      </c>
      <c r="D956" s="189" t="s">
        <v>112</v>
      </c>
      <c r="E956" s="190" t="n">
        <v>490.6</v>
      </c>
      <c r="F956" s="190" t="n">
        <v>0</v>
      </c>
      <c r="G956" s="191" t="n">
        <f aca="false">E956*F956</f>
        <v>0</v>
      </c>
      <c r="O956" s="185" t="n">
        <v>2</v>
      </c>
      <c r="AA956" s="157" t="n">
        <v>1</v>
      </c>
      <c r="AB956" s="157" t="n">
        <v>1</v>
      </c>
      <c r="AC956" s="157" t="n">
        <v>1</v>
      </c>
      <c r="AZ956" s="157" t="n">
        <v>1</v>
      </c>
      <c r="BA956" s="157" t="n">
        <f aca="false">IF(AZ956=1,G956,0)</f>
        <v>0</v>
      </c>
      <c r="BB956" s="157" t="n">
        <f aca="false">IF(AZ956=2,G956,0)</f>
        <v>0</v>
      </c>
      <c r="BC956" s="157" t="n">
        <f aca="false">IF(AZ956=3,G956,0)</f>
        <v>0</v>
      </c>
      <c r="BD956" s="157" t="n">
        <f aca="false">IF(AZ956=4,G956,0)</f>
        <v>0</v>
      </c>
      <c r="BE956" s="157" t="n">
        <f aca="false">IF(AZ956=5,G956,0)</f>
        <v>0</v>
      </c>
      <c r="CA956" s="192" t="n">
        <v>1</v>
      </c>
      <c r="CB956" s="192" t="n">
        <v>1</v>
      </c>
      <c r="CZ956" s="157" t="n">
        <v>0</v>
      </c>
    </row>
    <row r="957" customFormat="false" ht="12.75" hidden="false" customHeight="true" outlineLevel="0" collapsed="false">
      <c r="A957" s="193"/>
      <c r="B957" s="194"/>
      <c r="C957" s="195" t="s">
        <v>853</v>
      </c>
      <c r="D957" s="195"/>
      <c r="E957" s="196" t="n">
        <v>490.6</v>
      </c>
      <c r="F957" s="197"/>
      <c r="G957" s="198"/>
      <c r="M957" s="199" t="s">
        <v>853</v>
      </c>
      <c r="O957" s="185"/>
    </row>
    <row r="958" customFormat="false" ht="12.75" hidden="false" customHeight="false" outlineLevel="0" collapsed="false">
      <c r="A958" s="186" t="n">
        <v>141</v>
      </c>
      <c r="B958" s="187" t="s">
        <v>870</v>
      </c>
      <c r="C958" s="188" t="s">
        <v>871</v>
      </c>
      <c r="D958" s="189" t="s">
        <v>112</v>
      </c>
      <c r="E958" s="190" t="n">
        <v>365.5</v>
      </c>
      <c r="F958" s="190" t="n">
        <v>0</v>
      </c>
      <c r="G958" s="191" t="n">
        <f aca="false">E958*F958</f>
        <v>0</v>
      </c>
      <c r="O958" s="185" t="n">
        <v>2</v>
      </c>
      <c r="AA958" s="157" t="n">
        <v>1</v>
      </c>
      <c r="AB958" s="157" t="n">
        <v>1</v>
      </c>
      <c r="AC958" s="157" t="n">
        <v>1</v>
      </c>
      <c r="AZ958" s="157" t="n">
        <v>1</v>
      </c>
      <c r="BA958" s="157" t="n">
        <f aca="false">IF(AZ958=1,G958,0)</f>
        <v>0</v>
      </c>
      <c r="BB958" s="157" t="n">
        <f aca="false">IF(AZ958=2,G958,0)</f>
        <v>0</v>
      </c>
      <c r="BC958" s="157" t="n">
        <f aca="false">IF(AZ958=3,G958,0)</f>
        <v>0</v>
      </c>
      <c r="BD958" s="157" t="n">
        <f aca="false">IF(AZ958=4,G958,0)</f>
        <v>0</v>
      </c>
      <c r="BE958" s="157" t="n">
        <f aca="false">IF(AZ958=5,G958,0)</f>
        <v>0</v>
      </c>
      <c r="CA958" s="192" t="n">
        <v>1</v>
      </c>
      <c r="CB958" s="192" t="n">
        <v>1</v>
      </c>
      <c r="CZ958" s="157" t="n">
        <v>0</v>
      </c>
    </row>
    <row r="959" customFormat="false" ht="12.75" hidden="false" customHeight="true" outlineLevel="0" collapsed="false">
      <c r="A959" s="193"/>
      <c r="B959" s="194"/>
      <c r="C959" s="195" t="s">
        <v>859</v>
      </c>
      <c r="D959" s="195"/>
      <c r="E959" s="196" t="n">
        <v>0</v>
      </c>
      <c r="F959" s="197"/>
      <c r="G959" s="198"/>
      <c r="M959" s="199" t="s">
        <v>859</v>
      </c>
      <c r="O959" s="185"/>
    </row>
    <row r="960" customFormat="false" ht="12.75" hidden="false" customHeight="true" outlineLevel="0" collapsed="false">
      <c r="A960" s="193"/>
      <c r="B960" s="194"/>
      <c r="C960" s="195" t="s">
        <v>860</v>
      </c>
      <c r="D960" s="195"/>
      <c r="E960" s="196" t="n">
        <v>293.93</v>
      </c>
      <c r="F960" s="197"/>
      <c r="G960" s="198"/>
      <c r="M960" s="199" t="s">
        <v>860</v>
      </c>
      <c r="O960" s="185"/>
    </row>
    <row r="961" customFormat="false" ht="12.75" hidden="false" customHeight="true" outlineLevel="0" collapsed="false">
      <c r="A961" s="193"/>
      <c r="B961" s="194"/>
      <c r="C961" s="195" t="s">
        <v>861</v>
      </c>
      <c r="D961" s="195"/>
      <c r="E961" s="196" t="n">
        <v>71.55</v>
      </c>
      <c r="F961" s="197"/>
      <c r="G961" s="198"/>
      <c r="M961" s="199" t="s">
        <v>861</v>
      </c>
      <c r="O961" s="185"/>
    </row>
    <row r="962" customFormat="false" ht="12.75" hidden="false" customHeight="true" outlineLevel="0" collapsed="false">
      <c r="A962" s="193"/>
      <c r="B962" s="194"/>
      <c r="C962" s="195" t="s">
        <v>862</v>
      </c>
      <c r="D962" s="195"/>
      <c r="E962" s="196" t="n">
        <v>0.02</v>
      </c>
      <c r="F962" s="197"/>
      <c r="G962" s="198"/>
      <c r="M962" s="199" t="s">
        <v>862</v>
      </c>
      <c r="O962" s="185"/>
    </row>
    <row r="963" customFormat="false" ht="22.5" hidden="false" customHeight="false" outlineLevel="0" collapsed="false">
      <c r="A963" s="186" t="n">
        <v>142</v>
      </c>
      <c r="B963" s="187" t="s">
        <v>872</v>
      </c>
      <c r="C963" s="188" t="s">
        <v>873</v>
      </c>
      <c r="D963" s="189" t="s">
        <v>112</v>
      </c>
      <c r="E963" s="190" t="n">
        <v>12</v>
      </c>
      <c r="F963" s="190" t="n">
        <v>0</v>
      </c>
      <c r="G963" s="191" t="n">
        <f aca="false">E963*F963</f>
        <v>0</v>
      </c>
      <c r="O963" s="185" t="n">
        <v>2</v>
      </c>
      <c r="AA963" s="157" t="n">
        <v>1</v>
      </c>
      <c r="AB963" s="157" t="n">
        <v>1</v>
      </c>
      <c r="AC963" s="157" t="n">
        <v>1</v>
      </c>
      <c r="AZ963" s="157" t="n">
        <v>1</v>
      </c>
      <c r="BA963" s="157" t="n">
        <f aca="false">IF(AZ963=1,G963,0)</f>
        <v>0</v>
      </c>
      <c r="BB963" s="157" t="n">
        <f aca="false">IF(AZ963=2,G963,0)</f>
        <v>0</v>
      </c>
      <c r="BC963" s="157" t="n">
        <f aca="false">IF(AZ963=3,G963,0)</f>
        <v>0</v>
      </c>
      <c r="BD963" s="157" t="n">
        <f aca="false">IF(AZ963=4,G963,0)</f>
        <v>0</v>
      </c>
      <c r="BE963" s="157" t="n">
        <f aca="false">IF(AZ963=5,G963,0)</f>
        <v>0</v>
      </c>
      <c r="CA963" s="192" t="n">
        <v>1</v>
      </c>
      <c r="CB963" s="192" t="n">
        <v>1</v>
      </c>
      <c r="CZ963" s="157" t="n">
        <v>0.00121</v>
      </c>
    </row>
    <row r="964" customFormat="false" ht="12.75" hidden="false" customHeight="true" outlineLevel="0" collapsed="false">
      <c r="A964" s="193"/>
      <c r="B964" s="194"/>
      <c r="C964" s="195" t="s">
        <v>874</v>
      </c>
      <c r="D964" s="195"/>
      <c r="E964" s="196" t="n">
        <v>12</v>
      </c>
      <c r="F964" s="197"/>
      <c r="G964" s="198"/>
      <c r="M964" s="199" t="s">
        <v>874</v>
      </c>
      <c r="O964" s="185"/>
    </row>
    <row r="965" customFormat="false" ht="22.5" hidden="false" customHeight="false" outlineLevel="0" collapsed="false">
      <c r="A965" s="186" t="n">
        <v>143</v>
      </c>
      <c r="B965" s="187" t="s">
        <v>875</v>
      </c>
      <c r="C965" s="188" t="s">
        <v>876</v>
      </c>
      <c r="D965" s="189" t="s">
        <v>112</v>
      </c>
      <c r="E965" s="190" t="n">
        <v>291</v>
      </c>
      <c r="F965" s="190" t="n">
        <v>0</v>
      </c>
      <c r="G965" s="191" t="n">
        <f aca="false">E965*F965</f>
        <v>0</v>
      </c>
      <c r="O965" s="185" t="n">
        <v>2</v>
      </c>
      <c r="AA965" s="157" t="n">
        <v>1</v>
      </c>
      <c r="AB965" s="157" t="n">
        <v>1</v>
      </c>
      <c r="AC965" s="157" t="n">
        <v>1</v>
      </c>
      <c r="AZ965" s="157" t="n">
        <v>1</v>
      </c>
      <c r="BA965" s="157" t="n">
        <f aca="false">IF(AZ965=1,G965,0)</f>
        <v>0</v>
      </c>
      <c r="BB965" s="157" t="n">
        <f aca="false">IF(AZ965=2,G965,0)</f>
        <v>0</v>
      </c>
      <c r="BC965" s="157" t="n">
        <f aca="false">IF(AZ965=3,G965,0)</f>
        <v>0</v>
      </c>
      <c r="BD965" s="157" t="n">
        <f aca="false">IF(AZ965=4,G965,0)</f>
        <v>0</v>
      </c>
      <c r="BE965" s="157" t="n">
        <f aca="false">IF(AZ965=5,G965,0)</f>
        <v>0</v>
      </c>
      <c r="CA965" s="192" t="n">
        <v>1</v>
      </c>
      <c r="CB965" s="192" t="n">
        <v>1</v>
      </c>
      <c r="CZ965" s="157" t="n">
        <v>0.00158</v>
      </c>
    </row>
    <row r="966" customFormat="false" ht="12.75" hidden="false" customHeight="true" outlineLevel="0" collapsed="false">
      <c r="A966" s="193"/>
      <c r="B966" s="194"/>
      <c r="C966" s="195" t="s">
        <v>508</v>
      </c>
      <c r="D966" s="195"/>
      <c r="E966" s="196" t="n">
        <v>143.3</v>
      </c>
      <c r="F966" s="197"/>
      <c r="G966" s="198"/>
      <c r="M966" s="199" t="s">
        <v>508</v>
      </c>
      <c r="O966" s="185"/>
    </row>
    <row r="967" customFormat="false" ht="12.75" hidden="false" customHeight="true" outlineLevel="0" collapsed="false">
      <c r="A967" s="193"/>
      <c r="B967" s="194"/>
      <c r="C967" s="195" t="s">
        <v>511</v>
      </c>
      <c r="D967" s="195"/>
      <c r="E967" s="196" t="n">
        <v>147.7</v>
      </c>
      <c r="F967" s="197"/>
      <c r="G967" s="198"/>
      <c r="M967" s="199" t="s">
        <v>511</v>
      </c>
      <c r="O967" s="185"/>
    </row>
    <row r="968" customFormat="false" ht="12.75" hidden="false" customHeight="false" outlineLevel="0" collapsed="false">
      <c r="A968" s="186" t="n">
        <v>144</v>
      </c>
      <c r="B968" s="187" t="s">
        <v>877</v>
      </c>
      <c r="C968" s="188" t="s">
        <v>878</v>
      </c>
      <c r="D968" s="189" t="s">
        <v>112</v>
      </c>
      <c r="E968" s="190" t="n">
        <v>856.1</v>
      </c>
      <c r="F968" s="190" t="n">
        <v>0</v>
      </c>
      <c r="G968" s="191" t="n">
        <f aca="false">E968*F968</f>
        <v>0</v>
      </c>
      <c r="O968" s="185" t="n">
        <v>2</v>
      </c>
      <c r="AA968" s="157" t="n">
        <v>1</v>
      </c>
      <c r="AB968" s="157" t="n">
        <v>1</v>
      </c>
      <c r="AC968" s="157" t="n">
        <v>1</v>
      </c>
      <c r="AZ968" s="157" t="n">
        <v>1</v>
      </c>
      <c r="BA968" s="157" t="n">
        <f aca="false">IF(AZ968=1,G968,0)</f>
        <v>0</v>
      </c>
      <c r="BB968" s="157" t="n">
        <f aca="false">IF(AZ968=2,G968,0)</f>
        <v>0</v>
      </c>
      <c r="BC968" s="157" t="n">
        <f aca="false">IF(AZ968=3,G968,0)</f>
        <v>0</v>
      </c>
      <c r="BD968" s="157" t="n">
        <f aca="false">IF(AZ968=4,G968,0)</f>
        <v>0</v>
      </c>
      <c r="BE968" s="157" t="n">
        <f aca="false">IF(AZ968=5,G968,0)</f>
        <v>0</v>
      </c>
      <c r="CA968" s="192" t="n">
        <v>1</v>
      </c>
      <c r="CB968" s="192" t="n">
        <v>1</v>
      </c>
      <c r="CZ968" s="157" t="n">
        <v>0</v>
      </c>
    </row>
    <row r="969" customFormat="false" ht="12.75" hidden="false" customHeight="true" outlineLevel="0" collapsed="false">
      <c r="A969" s="193"/>
      <c r="B969" s="194"/>
      <c r="C969" s="195" t="s">
        <v>853</v>
      </c>
      <c r="D969" s="195"/>
      <c r="E969" s="196" t="n">
        <v>490.6</v>
      </c>
      <c r="F969" s="197"/>
      <c r="G969" s="198"/>
      <c r="M969" s="199" t="s">
        <v>853</v>
      </c>
      <c r="O969" s="185"/>
    </row>
    <row r="970" customFormat="false" ht="12.75" hidden="false" customHeight="true" outlineLevel="0" collapsed="false">
      <c r="A970" s="193"/>
      <c r="B970" s="194"/>
      <c r="C970" s="195" t="s">
        <v>879</v>
      </c>
      <c r="D970" s="195"/>
      <c r="E970" s="196" t="n">
        <v>365.5</v>
      </c>
      <c r="F970" s="197"/>
      <c r="G970" s="198"/>
      <c r="M970" s="199" t="s">
        <v>879</v>
      </c>
      <c r="O970" s="185"/>
    </row>
    <row r="971" customFormat="false" ht="22.5" hidden="false" customHeight="false" outlineLevel="0" collapsed="false">
      <c r="A971" s="186" t="n">
        <v>145</v>
      </c>
      <c r="B971" s="187" t="s">
        <v>880</v>
      </c>
      <c r="C971" s="188" t="s">
        <v>881</v>
      </c>
      <c r="D971" s="189" t="s">
        <v>112</v>
      </c>
      <c r="E971" s="190" t="n">
        <v>1837.3</v>
      </c>
      <c r="F971" s="190" t="n">
        <v>0</v>
      </c>
      <c r="G971" s="191" t="n">
        <f aca="false">E971*F971</f>
        <v>0</v>
      </c>
      <c r="O971" s="185" t="n">
        <v>2</v>
      </c>
      <c r="AA971" s="157" t="n">
        <v>1</v>
      </c>
      <c r="AB971" s="157" t="n">
        <v>1</v>
      </c>
      <c r="AC971" s="157" t="n">
        <v>1</v>
      </c>
      <c r="AZ971" s="157" t="n">
        <v>1</v>
      </c>
      <c r="BA971" s="157" t="n">
        <f aca="false">IF(AZ971=1,G971,0)</f>
        <v>0</v>
      </c>
      <c r="BB971" s="157" t="n">
        <f aca="false">IF(AZ971=2,G971,0)</f>
        <v>0</v>
      </c>
      <c r="BC971" s="157" t="n">
        <f aca="false">IF(AZ971=3,G971,0)</f>
        <v>0</v>
      </c>
      <c r="BD971" s="157" t="n">
        <f aca="false">IF(AZ971=4,G971,0)</f>
        <v>0</v>
      </c>
      <c r="BE971" s="157" t="n">
        <f aca="false">IF(AZ971=5,G971,0)</f>
        <v>0</v>
      </c>
      <c r="CA971" s="192" t="n">
        <v>1</v>
      </c>
      <c r="CB971" s="192" t="n">
        <v>1</v>
      </c>
      <c r="CZ971" s="157" t="n">
        <v>0</v>
      </c>
    </row>
    <row r="972" customFormat="false" ht="12.75" hidden="false" customHeight="true" outlineLevel="0" collapsed="false">
      <c r="A972" s="193"/>
      <c r="B972" s="194"/>
      <c r="C972" s="195" t="s">
        <v>865</v>
      </c>
      <c r="D972" s="195"/>
      <c r="E972" s="196" t="n">
        <v>1471.8</v>
      </c>
      <c r="F972" s="197"/>
      <c r="G972" s="198"/>
      <c r="M972" s="199" t="s">
        <v>865</v>
      </c>
      <c r="O972" s="185"/>
    </row>
    <row r="973" customFormat="false" ht="12.75" hidden="false" customHeight="true" outlineLevel="0" collapsed="false">
      <c r="A973" s="193"/>
      <c r="B973" s="194"/>
      <c r="C973" s="195" t="s">
        <v>879</v>
      </c>
      <c r="D973" s="195"/>
      <c r="E973" s="196" t="n">
        <v>365.5</v>
      </c>
      <c r="F973" s="197"/>
      <c r="G973" s="198"/>
      <c r="M973" s="199" t="s">
        <v>879</v>
      </c>
      <c r="O973" s="185"/>
    </row>
    <row r="974" customFormat="false" ht="12.75" hidden="false" customHeight="false" outlineLevel="0" collapsed="false">
      <c r="A974" s="186" t="n">
        <v>146</v>
      </c>
      <c r="B974" s="187" t="s">
        <v>882</v>
      </c>
      <c r="C974" s="188" t="s">
        <v>883</v>
      </c>
      <c r="D974" s="189" t="s">
        <v>112</v>
      </c>
      <c r="E974" s="190" t="n">
        <v>856.1</v>
      </c>
      <c r="F974" s="190" t="n">
        <v>0</v>
      </c>
      <c r="G974" s="191" t="n">
        <f aca="false">E974*F974</f>
        <v>0</v>
      </c>
      <c r="O974" s="185" t="n">
        <v>2</v>
      </c>
      <c r="AA974" s="157" t="n">
        <v>1</v>
      </c>
      <c r="AB974" s="157" t="n">
        <v>1</v>
      </c>
      <c r="AC974" s="157" t="n">
        <v>1</v>
      </c>
      <c r="AZ974" s="157" t="n">
        <v>1</v>
      </c>
      <c r="BA974" s="157" t="n">
        <f aca="false">IF(AZ974=1,G974,0)</f>
        <v>0</v>
      </c>
      <c r="BB974" s="157" t="n">
        <f aca="false">IF(AZ974=2,G974,0)</f>
        <v>0</v>
      </c>
      <c r="BC974" s="157" t="n">
        <f aca="false">IF(AZ974=3,G974,0)</f>
        <v>0</v>
      </c>
      <c r="BD974" s="157" t="n">
        <f aca="false">IF(AZ974=4,G974,0)</f>
        <v>0</v>
      </c>
      <c r="BE974" s="157" t="n">
        <f aca="false">IF(AZ974=5,G974,0)</f>
        <v>0</v>
      </c>
      <c r="CA974" s="192" t="n">
        <v>1</v>
      </c>
      <c r="CB974" s="192" t="n">
        <v>1</v>
      </c>
      <c r="CZ974" s="157" t="n">
        <v>0</v>
      </c>
    </row>
    <row r="975" customFormat="false" ht="12.75" hidden="false" customHeight="true" outlineLevel="0" collapsed="false">
      <c r="A975" s="193"/>
      <c r="B975" s="194"/>
      <c r="C975" s="195" t="s">
        <v>853</v>
      </c>
      <c r="D975" s="195"/>
      <c r="E975" s="196" t="n">
        <v>490.6</v>
      </c>
      <c r="F975" s="197"/>
      <c r="G975" s="198"/>
      <c r="M975" s="199" t="s">
        <v>853</v>
      </c>
      <c r="O975" s="185"/>
    </row>
    <row r="976" customFormat="false" ht="12.75" hidden="false" customHeight="true" outlineLevel="0" collapsed="false">
      <c r="A976" s="193"/>
      <c r="B976" s="194"/>
      <c r="C976" s="195" t="s">
        <v>879</v>
      </c>
      <c r="D976" s="195"/>
      <c r="E976" s="196" t="n">
        <v>365.5</v>
      </c>
      <c r="F976" s="197"/>
      <c r="G976" s="198"/>
      <c r="M976" s="199" t="s">
        <v>879</v>
      </c>
      <c r="O976" s="185"/>
    </row>
    <row r="977" customFormat="false" ht="12.75" hidden="false" customHeight="false" outlineLevel="0" collapsed="false">
      <c r="A977" s="202"/>
      <c r="B977" s="203" t="s">
        <v>247</v>
      </c>
      <c r="C977" s="204" t="str">
        <f aca="false">CONCATENATE(B936," ",C936)</f>
        <v>94 Lešení a stavební výtahy</v>
      </c>
      <c r="D977" s="205"/>
      <c r="E977" s="206"/>
      <c r="F977" s="207"/>
      <c r="G977" s="208" t="n">
        <f aca="false">SUM(G936:G976)</f>
        <v>0</v>
      </c>
      <c r="O977" s="185" t="n">
        <v>4</v>
      </c>
      <c r="BA977" s="209" t="n">
        <f aca="false">SUM(BA936:BA976)</f>
        <v>0</v>
      </c>
      <c r="BB977" s="209" t="n">
        <f aca="false">SUM(BB936:BB976)</f>
        <v>0</v>
      </c>
      <c r="BC977" s="209" t="n">
        <f aca="false">SUM(BC936:BC976)</f>
        <v>0</v>
      </c>
      <c r="BD977" s="209" t="n">
        <f aca="false">SUM(BD936:BD976)</f>
        <v>0</v>
      </c>
      <c r="BE977" s="209" t="n">
        <f aca="false">SUM(BE936:BE976)</f>
        <v>0</v>
      </c>
    </row>
    <row r="978" customFormat="false" ht="12.75" hidden="false" customHeight="false" outlineLevel="0" collapsed="false">
      <c r="A978" s="178" t="s">
        <v>107</v>
      </c>
      <c r="B978" s="179" t="s">
        <v>884</v>
      </c>
      <c r="C978" s="180" t="s">
        <v>885</v>
      </c>
      <c r="D978" s="181"/>
      <c r="E978" s="182"/>
      <c r="F978" s="182"/>
      <c r="G978" s="183"/>
      <c r="H978" s="184"/>
      <c r="I978" s="184"/>
      <c r="O978" s="185" t="n">
        <v>1</v>
      </c>
    </row>
    <row r="979" customFormat="false" ht="12.75" hidden="false" customHeight="false" outlineLevel="0" collapsed="false">
      <c r="A979" s="186" t="n">
        <v>147</v>
      </c>
      <c r="B979" s="187" t="s">
        <v>886</v>
      </c>
      <c r="C979" s="188" t="s">
        <v>887</v>
      </c>
      <c r="D979" s="189" t="s">
        <v>286</v>
      </c>
      <c r="E979" s="190" t="n">
        <v>1</v>
      </c>
      <c r="F979" s="190" t="n">
        <v>0</v>
      </c>
      <c r="G979" s="191" t="n">
        <f aca="false">E979*F979</f>
        <v>0</v>
      </c>
      <c r="O979" s="185" t="n">
        <v>2</v>
      </c>
      <c r="AA979" s="157" t="n">
        <v>1</v>
      </c>
      <c r="AB979" s="157" t="n">
        <v>1</v>
      </c>
      <c r="AC979" s="157" t="n">
        <v>1</v>
      </c>
      <c r="AZ979" s="157" t="n">
        <v>1</v>
      </c>
      <c r="BA979" s="157" t="n">
        <f aca="false">IF(AZ979=1,G979,0)</f>
        <v>0</v>
      </c>
      <c r="BB979" s="157" t="n">
        <f aca="false">IF(AZ979=2,G979,0)</f>
        <v>0</v>
      </c>
      <c r="BC979" s="157" t="n">
        <f aca="false">IF(AZ979=3,G979,0)</f>
        <v>0</v>
      </c>
      <c r="BD979" s="157" t="n">
        <f aca="false">IF(AZ979=4,G979,0)</f>
        <v>0</v>
      </c>
      <c r="BE979" s="157" t="n">
        <f aca="false">IF(AZ979=5,G979,0)</f>
        <v>0</v>
      </c>
      <c r="CA979" s="192" t="n">
        <v>1</v>
      </c>
      <c r="CB979" s="192" t="n">
        <v>1</v>
      </c>
      <c r="CZ979" s="157" t="n">
        <v>0.00468</v>
      </c>
    </row>
    <row r="980" customFormat="false" ht="12.75" hidden="false" customHeight="true" outlineLevel="0" collapsed="false">
      <c r="A980" s="193"/>
      <c r="B980" s="194"/>
      <c r="C980" s="195" t="s">
        <v>108</v>
      </c>
      <c r="D980" s="195"/>
      <c r="E980" s="196" t="n">
        <v>1</v>
      </c>
      <c r="F980" s="197"/>
      <c r="G980" s="198"/>
      <c r="M980" s="199" t="n">
        <v>1</v>
      </c>
      <c r="O980" s="185"/>
    </row>
    <row r="981" customFormat="false" ht="22.5" hidden="false" customHeight="false" outlineLevel="0" collapsed="false">
      <c r="A981" s="186" t="n">
        <v>148</v>
      </c>
      <c r="B981" s="187" t="s">
        <v>888</v>
      </c>
      <c r="C981" s="188" t="s">
        <v>889</v>
      </c>
      <c r="D981" s="189" t="s">
        <v>112</v>
      </c>
      <c r="E981" s="190" t="n">
        <v>564.9</v>
      </c>
      <c r="F981" s="190" t="n">
        <v>0</v>
      </c>
      <c r="G981" s="191" t="n">
        <f aca="false">E981*F981</f>
        <v>0</v>
      </c>
      <c r="O981" s="185" t="n">
        <v>2</v>
      </c>
      <c r="AA981" s="157" t="n">
        <v>1</v>
      </c>
      <c r="AB981" s="157" t="n">
        <v>1</v>
      </c>
      <c r="AC981" s="157" t="n">
        <v>1</v>
      </c>
      <c r="AZ981" s="157" t="n">
        <v>1</v>
      </c>
      <c r="BA981" s="157" t="n">
        <f aca="false">IF(AZ981=1,G981,0)</f>
        <v>0</v>
      </c>
      <c r="BB981" s="157" t="n">
        <f aca="false">IF(AZ981=2,G981,0)</f>
        <v>0</v>
      </c>
      <c r="BC981" s="157" t="n">
        <f aca="false">IF(AZ981=3,G981,0)</f>
        <v>0</v>
      </c>
      <c r="BD981" s="157" t="n">
        <f aca="false">IF(AZ981=4,G981,0)</f>
        <v>0</v>
      </c>
      <c r="BE981" s="157" t="n">
        <f aca="false">IF(AZ981=5,G981,0)</f>
        <v>0</v>
      </c>
      <c r="CA981" s="192" t="n">
        <v>1</v>
      </c>
      <c r="CB981" s="192" t="n">
        <v>1</v>
      </c>
      <c r="CZ981" s="157" t="n">
        <v>4E-005</v>
      </c>
    </row>
    <row r="982" customFormat="false" ht="12.75" hidden="false" customHeight="true" outlineLevel="0" collapsed="false">
      <c r="A982" s="193"/>
      <c r="B982" s="194"/>
      <c r="C982" s="195" t="s">
        <v>890</v>
      </c>
      <c r="D982" s="195"/>
      <c r="E982" s="196" t="n">
        <v>564.88</v>
      </c>
      <c r="F982" s="197"/>
      <c r="G982" s="198"/>
      <c r="M982" s="199" t="s">
        <v>890</v>
      </c>
      <c r="O982" s="185"/>
    </row>
    <row r="983" customFormat="false" ht="12.75" hidden="false" customHeight="true" outlineLevel="0" collapsed="false">
      <c r="A983" s="193"/>
      <c r="B983" s="194"/>
      <c r="C983" s="195" t="s">
        <v>862</v>
      </c>
      <c r="D983" s="195"/>
      <c r="E983" s="196" t="n">
        <v>0.02</v>
      </c>
      <c r="F983" s="197"/>
      <c r="G983" s="198"/>
      <c r="M983" s="199" t="s">
        <v>862</v>
      </c>
      <c r="O983" s="185"/>
    </row>
    <row r="984" customFormat="false" ht="12.75" hidden="false" customHeight="false" outlineLevel="0" collapsed="false">
      <c r="A984" s="186" t="n">
        <v>149</v>
      </c>
      <c r="B984" s="187" t="s">
        <v>891</v>
      </c>
      <c r="C984" s="188" t="s">
        <v>892</v>
      </c>
      <c r="D984" s="189" t="s">
        <v>112</v>
      </c>
      <c r="E984" s="190" t="n">
        <v>282.5</v>
      </c>
      <c r="F984" s="190" t="n">
        <v>0</v>
      </c>
      <c r="G984" s="191" t="n">
        <f aca="false">E984*F984</f>
        <v>0</v>
      </c>
      <c r="O984" s="185" t="n">
        <v>2</v>
      </c>
      <c r="AA984" s="157" t="n">
        <v>1</v>
      </c>
      <c r="AB984" s="157" t="n">
        <v>1</v>
      </c>
      <c r="AC984" s="157" t="n">
        <v>1</v>
      </c>
      <c r="AZ984" s="157" t="n">
        <v>1</v>
      </c>
      <c r="BA984" s="157" t="n">
        <f aca="false">IF(AZ984=1,G984,0)</f>
        <v>0</v>
      </c>
      <c r="BB984" s="157" t="n">
        <f aca="false">IF(AZ984=2,G984,0)</f>
        <v>0</v>
      </c>
      <c r="BC984" s="157" t="n">
        <f aca="false">IF(AZ984=3,G984,0)</f>
        <v>0</v>
      </c>
      <c r="BD984" s="157" t="n">
        <f aca="false">IF(AZ984=4,G984,0)</f>
        <v>0</v>
      </c>
      <c r="BE984" s="157" t="n">
        <f aca="false">IF(AZ984=5,G984,0)</f>
        <v>0</v>
      </c>
      <c r="CA984" s="192" t="n">
        <v>1</v>
      </c>
      <c r="CB984" s="192" t="n">
        <v>1</v>
      </c>
      <c r="CZ984" s="157" t="n">
        <v>0</v>
      </c>
    </row>
    <row r="985" customFormat="false" ht="12.75" hidden="false" customHeight="true" outlineLevel="0" collapsed="false">
      <c r="A985" s="193"/>
      <c r="B985" s="194"/>
      <c r="C985" s="195" t="s">
        <v>893</v>
      </c>
      <c r="D985" s="195"/>
      <c r="E985" s="196" t="n">
        <v>282.44</v>
      </c>
      <c r="F985" s="197"/>
      <c r="G985" s="198"/>
      <c r="M985" s="199" t="s">
        <v>893</v>
      </c>
      <c r="O985" s="185"/>
    </row>
    <row r="986" customFormat="false" ht="12.75" hidden="false" customHeight="true" outlineLevel="0" collapsed="false">
      <c r="A986" s="193"/>
      <c r="B986" s="194"/>
      <c r="C986" s="195" t="s">
        <v>894</v>
      </c>
      <c r="D986" s="195"/>
      <c r="E986" s="196" t="n">
        <v>0.06</v>
      </c>
      <c r="F986" s="197"/>
      <c r="G986" s="198"/>
      <c r="M986" s="199" t="s">
        <v>894</v>
      </c>
      <c r="O986" s="185"/>
    </row>
    <row r="987" customFormat="false" ht="22.5" hidden="false" customHeight="false" outlineLevel="0" collapsed="false">
      <c r="A987" s="186" t="n">
        <v>150</v>
      </c>
      <c r="B987" s="187" t="s">
        <v>895</v>
      </c>
      <c r="C987" s="188" t="s">
        <v>896</v>
      </c>
      <c r="D987" s="189" t="s">
        <v>139</v>
      </c>
      <c r="E987" s="190" t="n">
        <v>3.2</v>
      </c>
      <c r="F987" s="190" t="n">
        <v>0</v>
      </c>
      <c r="G987" s="191" t="n">
        <f aca="false">E987*F987</f>
        <v>0</v>
      </c>
      <c r="O987" s="185" t="n">
        <v>2</v>
      </c>
      <c r="AA987" s="157" t="n">
        <v>1</v>
      </c>
      <c r="AB987" s="157" t="n">
        <v>1</v>
      </c>
      <c r="AC987" s="157" t="n">
        <v>1</v>
      </c>
      <c r="AZ987" s="157" t="n">
        <v>1</v>
      </c>
      <c r="BA987" s="157" t="n">
        <f aca="false">IF(AZ987=1,G987,0)</f>
        <v>0</v>
      </c>
      <c r="BB987" s="157" t="n">
        <f aca="false">IF(AZ987=2,G987,0)</f>
        <v>0</v>
      </c>
      <c r="BC987" s="157" t="n">
        <f aca="false">IF(AZ987=3,G987,0)</f>
        <v>0</v>
      </c>
      <c r="BD987" s="157" t="n">
        <f aca="false">IF(AZ987=4,G987,0)</f>
        <v>0</v>
      </c>
      <c r="BE987" s="157" t="n">
        <f aca="false">IF(AZ987=5,G987,0)</f>
        <v>0</v>
      </c>
      <c r="CA987" s="192" t="n">
        <v>1</v>
      </c>
      <c r="CB987" s="192" t="n">
        <v>1</v>
      </c>
      <c r="CZ987" s="157" t="n">
        <v>0.01404</v>
      </c>
    </row>
    <row r="988" customFormat="false" ht="12.75" hidden="false" customHeight="true" outlineLevel="0" collapsed="false">
      <c r="A988" s="193"/>
      <c r="B988" s="194"/>
      <c r="C988" s="195" t="s">
        <v>897</v>
      </c>
      <c r="D988" s="195"/>
      <c r="E988" s="196" t="n">
        <v>3.2</v>
      </c>
      <c r="F988" s="197"/>
      <c r="G988" s="198"/>
      <c r="M988" s="199" t="s">
        <v>897</v>
      </c>
      <c r="O988" s="185"/>
    </row>
    <row r="989" customFormat="false" ht="22.5" hidden="false" customHeight="false" outlineLevel="0" collapsed="false">
      <c r="A989" s="186" t="n">
        <v>151</v>
      </c>
      <c r="B989" s="187" t="s">
        <v>898</v>
      </c>
      <c r="C989" s="188" t="s">
        <v>899</v>
      </c>
      <c r="D989" s="189" t="s">
        <v>286</v>
      </c>
      <c r="E989" s="190" t="n">
        <v>9</v>
      </c>
      <c r="F989" s="190" t="n">
        <v>0</v>
      </c>
      <c r="G989" s="191" t="n">
        <f aca="false">E989*F989</f>
        <v>0</v>
      </c>
      <c r="O989" s="185" t="n">
        <v>2</v>
      </c>
      <c r="AA989" s="157" t="n">
        <v>1</v>
      </c>
      <c r="AB989" s="157" t="n">
        <v>1</v>
      </c>
      <c r="AC989" s="157" t="n">
        <v>1</v>
      </c>
      <c r="AZ989" s="157" t="n">
        <v>1</v>
      </c>
      <c r="BA989" s="157" t="n">
        <f aca="false">IF(AZ989=1,G989,0)</f>
        <v>0</v>
      </c>
      <c r="BB989" s="157" t="n">
        <f aca="false">IF(AZ989=2,G989,0)</f>
        <v>0</v>
      </c>
      <c r="BC989" s="157" t="n">
        <f aca="false">IF(AZ989=3,G989,0)</f>
        <v>0</v>
      </c>
      <c r="BD989" s="157" t="n">
        <f aca="false">IF(AZ989=4,G989,0)</f>
        <v>0</v>
      </c>
      <c r="BE989" s="157" t="n">
        <f aca="false">IF(AZ989=5,G989,0)</f>
        <v>0</v>
      </c>
      <c r="CA989" s="192" t="n">
        <v>1</v>
      </c>
      <c r="CB989" s="192" t="n">
        <v>1</v>
      </c>
      <c r="CZ989" s="157" t="n">
        <v>0.00234</v>
      </c>
    </row>
    <row r="990" customFormat="false" ht="12.75" hidden="false" customHeight="true" outlineLevel="0" collapsed="false">
      <c r="A990" s="193"/>
      <c r="B990" s="194"/>
      <c r="C990" s="195" t="s">
        <v>900</v>
      </c>
      <c r="D990" s="195"/>
      <c r="E990" s="196" t="n">
        <v>9</v>
      </c>
      <c r="F990" s="197"/>
      <c r="G990" s="198"/>
      <c r="M990" s="199" t="n">
        <v>9</v>
      </c>
      <c r="O990" s="185"/>
    </row>
    <row r="991" customFormat="false" ht="22.5" hidden="false" customHeight="false" outlineLevel="0" collapsed="false">
      <c r="A991" s="186" t="n">
        <v>152</v>
      </c>
      <c r="B991" s="187" t="s">
        <v>901</v>
      </c>
      <c r="C991" s="188" t="s">
        <v>902</v>
      </c>
      <c r="D991" s="189" t="s">
        <v>903</v>
      </c>
      <c r="E991" s="190" t="n">
        <v>1</v>
      </c>
      <c r="F991" s="190" t="n">
        <v>0</v>
      </c>
      <c r="G991" s="191" t="n">
        <f aca="false">E991*F991</f>
        <v>0</v>
      </c>
      <c r="O991" s="185" t="n">
        <v>2</v>
      </c>
      <c r="AA991" s="157" t="n">
        <v>12</v>
      </c>
      <c r="AB991" s="157" t="n">
        <v>0</v>
      </c>
      <c r="AC991" s="157" t="n">
        <v>452</v>
      </c>
      <c r="AZ991" s="157" t="n">
        <v>1</v>
      </c>
      <c r="BA991" s="157" t="n">
        <f aca="false">IF(AZ991=1,G991,0)</f>
        <v>0</v>
      </c>
      <c r="BB991" s="157" t="n">
        <f aca="false">IF(AZ991=2,G991,0)</f>
        <v>0</v>
      </c>
      <c r="BC991" s="157" t="n">
        <f aca="false">IF(AZ991=3,G991,0)</f>
        <v>0</v>
      </c>
      <c r="BD991" s="157" t="n">
        <f aca="false">IF(AZ991=4,G991,0)</f>
        <v>0</v>
      </c>
      <c r="BE991" s="157" t="n">
        <f aca="false">IF(AZ991=5,G991,0)</f>
        <v>0</v>
      </c>
      <c r="CA991" s="192" t="n">
        <v>12</v>
      </c>
      <c r="CB991" s="192" t="n">
        <v>0</v>
      </c>
      <c r="CZ991" s="157" t="n">
        <v>5.19156</v>
      </c>
    </row>
    <row r="992" customFormat="false" ht="12.75" hidden="false" customHeight="true" outlineLevel="0" collapsed="false">
      <c r="A992" s="193"/>
      <c r="B992" s="194"/>
      <c r="C992" s="195" t="s">
        <v>108</v>
      </c>
      <c r="D992" s="195"/>
      <c r="E992" s="196" t="n">
        <v>1</v>
      </c>
      <c r="F992" s="197"/>
      <c r="G992" s="198"/>
      <c r="M992" s="199" t="n">
        <v>1</v>
      </c>
      <c r="O992" s="185"/>
    </row>
    <row r="993" customFormat="false" ht="45" hidden="false" customHeight="false" outlineLevel="0" collapsed="false">
      <c r="A993" s="186" t="n">
        <v>153</v>
      </c>
      <c r="B993" s="187" t="s">
        <v>904</v>
      </c>
      <c r="C993" s="188" t="s">
        <v>905</v>
      </c>
      <c r="D993" s="189" t="s">
        <v>112</v>
      </c>
      <c r="E993" s="190" t="n">
        <v>65</v>
      </c>
      <c r="F993" s="190" t="n">
        <v>0</v>
      </c>
      <c r="G993" s="191" t="n">
        <f aca="false">E993*F993</f>
        <v>0</v>
      </c>
      <c r="O993" s="185" t="n">
        <v>2</v>
      </c>
      <c r="AA993" s="157" t="n">
        <v>12</v>
      </c>
      <c r="AB993" s="157" t="n">
        <v>0</v>
      </c>
      <c r="AC993" s="157" t="n">
        <v>520</v>
      </c>
      <c r="AZ993" s="157" t="n">
        <v>1</v>
      </c>
      <c r="BA993" s="157" t="n">
        <f aca="false">IF(AZ993=1,G993,0)</f>
        <v>0</v>
      </c>
      <c r="BB993" s="157" t="n">
        <f aca="false">IF(AZ993=2,G993,0)</f>
        <v>0</v>
      </c>
      <c r="BC993" s="157" t="n">
        <f aca="false">IF(AZ993=3,G993,0)</f>
        <v>0</v>
      </c>
      <c r="BD993" s="157" t="n">
        <f aca="false">IF(AZ993=4,G993,0)</f>
        <v>0</v>
      </c>
      <c r="BE993" s="157" t="n">
        <f aca="false">IF(AZ993=5,G993,0)</f>
        <v>0</v>
      </c>
      <c r="CA993" s="192" t="n">
        <v>12</v>
      </c>
      <c r="CB993" s="192" t="n">
        <v>0</v>
      </c>
      <c r="CZ993" s="157" t="n">
        <v>0</v>
      </c>
    </row>
    <row r="994" customFormat="false" ht="12.75" hidden="false" customHeight="false" outlineLevel="0" collapsed="false">
      <c r="A994" s="186" t="n">
        <v>154</v>
      </c>
      <c r="B994" s="187" t="s">
        <v>906</v>
      </c>
      <c r="C994" s="188" t="s">
        <v>907</v>
      </c>
      <c r="D994" s="189" t="s">
        <v>143</v>
      </c>
      <c r="E994" s="190" t="n">
        <v>6</v>
      </c>
      <c r="F994" s="190" t="n">
        <v>0</v>
      </c>
      <c r="G994" s="191" t="n">
        <f aca="false">E994*F994</f>
        <v>0</v>
      </c>
      <c r="O994" s="185" t="n">
        <v>2</v>
      </c>
      <c r="AA994" s="157" t="n">
        <v>12</v>
      </c>
      <c r="AB994" s="157" t="n">
        <v>0</v>
      </c>
      <c r="AC994" s="157" t="n">
        <v>521</v>
      </c>
      <c r="AZ994" s="157" t="n">
        <v>1</v>
      </c>
      <c r="BA994" s="157" t="n">
        <f aca="false">IF(AZ994=1,G994,0)</f>
        <v>0</v>
      </c>
      <c r="BB994" s="157" t="n">
        <f aca="false">IF(AZ994=2,G994,0)</f>
        <v>0</v>
      </c>
      <c r="BC994" s="157" t="n">
        <f aca="false">IF(AZ994=3,G994,0)</f>
        <v>0</v>
      </c>
      <c r="BD994" s="157" t="n">
        <f aca="false">IF(AZ994=4,G994,0)</f>
        <v>0</v>
      </c>
      <c r="BE994" s="157" t="n">
        <f aca="false">IF(AZ994=5,G994,0)</f>
        <v>0</v>
      </c>
      <c r="CA994" s="192" t="n">
        <v>12</v>
      </c>
      <c r="CB994" s="192" t="n">
        <v>0</v>
      </c>
      <c r="CZ994" s="157" t="n">
        <v>0</v>
      </c>
    </row>
    <row r="995" customFormat="false" ht="22.5" hidden="false" customHeight="false" outlineLevel="0" collapsed="false">
      <c r="A995" s="186" t="n">
        <v>155</v>
      </c>
      <c r="B995" s="187" t="s">
        <v>908</v>
      </c>
      <c r="C995" s="188" t="s">
        <v>909</v>
      </c>
      <c r="D995" s="189" t="s">
        <v>286</v>
      </c>
      <c r="E995" s="190" t="n">
        <v>3</v>
      </c>
      <c r="F995" s="190" t="n">
        <v>0</v>
      </c>
      <c r="G995" s="191" t="n">
        <f aca="false">E995*F995</f>
        <v>0</v>
      </c>
      <c r="O995" s="185" t="n">
        <v>2</v>
      </c>
      <c r="AA995" s="157" t="n">
        <v>12</v>
      </c>
      <c r="AB995" s="157" t="n">
        <v>0</v>
      </c>
      <c r="AC995" s="157" t="n">
        <v>423</v>
      </c>
      <c r="AZ995" s="157" t="n">
        <v>1</v>
      </c>
      <c r="BA995" s="157" t="n">
        <f aca="false">IF(AZ995=1,G995,0)</f>
        <v>0</v>
      </c>
      <c r="BB995" s="157" t="n">
        <f aca="false">IF(AZ995=2,G995,0)</f>
        <v>0</v>
      </c>
      <c r="BC995" s="157" t="n">
        <f aca="false">IF(AZ995=3,G995,0)</f>
        <v>0</v>
      </c>
      <c r="BD995" s="157" t="n">
        <f aca="false">IF(AZ995=4,G995,0)</f>
        <v>0</v>
      </c>
      <c r="BE995" s="157" t="n">
        <f aca="false">IF(AZ995=5,G995,0)</f>
        <v>0</v>
      </c>
      <c r="CA995" s="192" t="n">
        <v>12</v>
      </c>
      <c r="CB995" s="192" t="n">
        <v>0</v>
      </c>
      <c r="CZ995" s="157" t="n">
        <v>0.0112</v>
      </c>
    </row>
    <row r="996" customFormat="false" ht="12.75" hidden="false" customHeight="true" outlineLevel="0" collapsed="false">
      <c r="A996" s="193"/>
      <c r="B996" s="194"/>
      <c r="C996" s="195" t="s">
        <v>282</v>
      </c>
      <c r="D996" s="195"/>
      <c r="E996" s="196" t="n">
        <v>3</v>
      </c>
      <c r="F996" s="197"/>
      <c r="G996" s="198"/>
      <c r="M996" s="199" t="n">
        <v>3</v>
      </c>
      <c r="O996" s="185"/>
    </row>
    <row r="997" customFormat="false" ht="33.75" hidden="false" customHeight="false" outlineLevel="0" collapsed="false">
      <c r="A997" s="186" t="n">
        <v>156</v>
      </c>
      <c r="B997" s="187" t="s">
        <v>910</v>
      </c>
      <c r="C997" s="188" t="s">
        <v>911</v>
      </c>
      <c r="D997" s="189" t="s">
        <v>903</v>
      </c>
      <c r="E997" s="190" t="n">
        <v>1</v>
      </c>
      <c r="F997" s="190" t="n">
        <v>0</v>
      </c>
      <c r="G997" s="191" t="n">
        <f aca="false">E997*F997</f>
        <v>0</v>
      </c>
      <c r="O997" s="185" t="n">
        <v>2</v>
      </c>
      <c r="AA997" s="157" t="n">
        <v>12</v>
      </c>
      <c r="AB997" s="157" t="n">
        <v>0</v>
      </c>
      <c r="AC997" s="157" t="n">
        <v>424</v>
      </c>
      <c r="AZ997" s="157" t="n">
        <v>1</v>
      </c>
      <c r="BA997" s="157" t="n">
        <f aca="false">IF(AZ997=1,G997,0)</f>
        <v>0</v>
      </c>
      <c r="BB997" s="157" t="n">
        <f aca="false">IF(AZ997=2,G997,0)</f>
        <v>0</v>
      </c>
      <c r="BC997" s="157" t="n">
        <f aca="false">IF(AZ997=3,G997,0)</f>
        <v>0</v>
      </c>
      <c r="BD997" s="157" t="n">
        <f aca="false">IF(AZ997=4,G997,0)</f>
        <v>0</v>
      </c>
      <c r="BE997" s="157" t="n">
        <f aca="false">IF(AZ997=5,G997,0)</f>
        <v>0</v>
      </c>
      <c r="CA997" s="192" t="n">
        <v>12</v>
      </c>
      <c r="CB997" s="192" t="n">
        <v>0</v>
      </c>
      <c r="CZ997" s="157" t="n">
        <v>0</v>
      </c>
    </row>
    <row r="998" customFormat="false" ht="22.5" hidden="false" customHeight="false" outlineLevel="0" collapsed="false">
      <c r="A998" s="186" t="n">
        <v>157</v>
      </c>
      <c r="B998" s="187" t="s">
        <v>912</v>
      </c>
      <c r="C998" s="188" t="s">
        <v>913</v>
      </c>
      <c r="D998" s="189" t="s">
        <v>286</v>
      </c>
      <c r="E998" s="190" t="n">
        <v>1</v>
      </c>
      <c r="F998" s="190" t="n">
        <v>0</v>
      </c>
      <c r="G998" s="191" t="n">
        <f aca="false">E998*F998</f>
        <v>0</v>
      </c>
      <c r="O998" s="185" t="n">
        <v>2</v>
      </c>
      <c r="AA998" s="157" t="n">
        <v>12</v>
      </c>
      <c r="AB998" s="157" t="n">
        <v>0</v>
      </c>
      <c r="AC998" s="157" t="n">
        <v>427</v>
      </c>
      <c r="AZ998" s="157" t="n">
        <v>1</v>
      </c>
      <c r="BA998" s="157" t="n">
        <f aca="false">IF(AZ998=1,G998,0)</f>
        <v>0</v>
      </c>
      <c r="BB998" s="157" t="n">
        <f aca="false">IF(AZ998=2,G998,0)</f>
        <v>0</v>
      </c>
      <c r="BC998" s="157" t="n">
        <f aca="false">IF(AZ998=3,G998,0)</f>
        <v>0</v>
      </c>
      <c r="BD998" s="157" t="n">
        <f aca="false">IF(AZ998=4,G998,0)</f>
        <v>0</v>
      </c>
      <c r="BE998" s="157" t="n">
        <f aca="false">IF(AZ998=5,G998,0)</f>
        <v>0</v>
      </c>
      <c r="CA998" s="192" t="n">
        <v>12</v>
      </c>
      <c r="CB998" s="192" t="n">
        <v>0</v>
      </c>
      <c r="CZ998" s="157" t="n">
        <v>0</v>
      </c>
    </row>
    <row r="999" customFormat="false" ht="12.75" hidden="false" customHeight="true" outlineLevel="0" collapsed="false">
      <c r="A999" s="193"/>
      <c r="B999" s="194"/>
      <c r="C999" s="195" t="s">
        <v>108</v>
      </c>
      <c r="D999" s="195"/>
      <c r="E999" s="196" t="n">
        <v>1</v>
      </c>
      <c r="F999" s="197"/>
      <c r="G999" s="198"/>
      <c r="M999" s="199" t="n">
        <v>1</v>
      </c>
      <c r="O999" s="185"/>
    </row>
    <row r="1000" customFormat="false" ht="22.5" hidden="false" customHeight="false" outlineLevel="0" collapsed="false">
      <c r="A1000" s="186" t="n">
        <v>158</v>
      </c>
      <c r="B1000" s="187" t="s">
        <v>914</v>
      </c>
      <c r="C1000" s="188" t="s">
        <v>915</v>
      </c>
      <c r="D1000" s="189" t="s">
        <v>286</v>
      </c>
      <c r="E1000" s="190" t="n">
        <v>2</v>
      </c>
      <c r="F1000" s="190" t="n">
        <v>0</v>
      </c>
      <c r="G1000" s="191" t="n">
        <f aca="false">E1000*F1000</f>
        <v>0</v>
      </c>
      <c r="O1000" s="185" t="n">
        <v>2</v>
      </c>
      <c r="AA1000" s="157" t="n">
        <v>12</v>
      </c>
      <c r="AB1000" s="157" t="n">
        <v>0</v>
      </c>
      <c r="AC1000" s="157" t="n">
        <v>366</v>
      </c>
      <c r="AZ1000" s="157" t="n">
        <v>1</v>
      </c>
      <c r="BA1000" s="157" t="n">
        <f aca="false">IF(AZ1000=1,G1000,0)</f>
        <v>0</v>
      </c>
      <c r="BB1000" s="157" t="n">
        <f aca="false">IF(AZ1000=2,G1000,0)</f>
        <v>0</v>
      </c>
      <c r="BC1000" s="157" t="n">
        <f aca="false">IF(AZ1000=3,G1000,0)</f>
        <v>0</v>
      </c>
      <c r="BD1000" s="157" t="n">
        <f aca="false">IF(AZ1000=4,G1000,0)</f>
        <v>0</v>
      </c>
      <c r="BE1000" s="157" t="n">
        <f aca="false">IF(AZ1000=5,G1000,0)</f>
        <v>0</v>
      </c>
      <c r="CA1000" s="192" t="n">
        <v>12</v>
      </c>
      <c r="CB1000" s="192" t="n">
        <v>0</v>
      </c>
      <c r="CZ1000" s="157" t="n">
        <v>0.00015</v>
      </c>
    </row>
    <row r="1001" customFormat="false" ht="12.75" hidden="false" customHeight="true" outlineLevel="0" collapsed="false">
      <c r="A1001" s="193"/>
      <c r="B1001" s="194"/>
      <c r="C1001" s="195" t="s">
        <v>916</v>
      </c>
      <c r="D1001" s="195"/>
      <c r="E1001" s="196" t="n">
        <v>2</v>
      </c>
      <c r="F1001" s="197"/>
      <c r="G1001" s="198"/>
      <c r="M1001" s="199" t="s">
        <v>916</v>
      </c>
      <c r="O1001" s="185"/>
    </row>
    <row r="1002" customFormat="false" ht="12.75" hidden="false" customHeight="false" outlineLevel="0" collapsed="false">
      <c r="A1002" s="186" t="n">
        <v>159</v>
      </c>
      <c r="B1002" s="187" t="s">
        <v>917</v>
      </c>
      <c r="C1002" s="188" t="s">
        <v>918</v>
      </c>
      <c r="D1002" s="189" t="s">
        <v>286</v>
      </c>
      <c r="E1002" s="190" t="n">
        <v>75</v>
      </c>
      <c r="F1002" s="190" t="n">
        <v>0</v>
      </c>
      <c r="G1002" s="191" t="n">
        <f aca="false">E1002*F1002</f>
        <v>0</v>
      </c>
      <c r="O1002" s="185" t="n">
        <v>2</v>
      </c>
      <c r="AA1002" s="157" t="n">
        <v>12</v>
      </c>
      <c r="AB1002" s="157" t="n">
        <v>0</v>
      </c>
      <c r="AC1002" s="157" t="n">
        <v>533</v>
      </c>
      <c r="AZ1002" s="157" t="n">
        <v>1</v>
      </c>
      <c r="BA1002" s="157" t="n">
        <f aca="false">IF(AZ1002=1,G1002,0)</f>
        <v>0</v>
      </c>
      <c r="BB1002" s="157" t="n">
        <f aca="false">IF(AZ1002=2,G1002,0)</f>
        <v>0</v>
      </c>
      <c r="BC1002" s="157" t="n">
        <f aca="false">IF(AZ1002=3,G1002,0)</f>
        <v>0</v>
      </c>
      <c r="BD1002" s="157" t="n">
        <f aca="false">IF(AZ1002=4,G1002,0)</f>
        <v>0</v>
      </c>
      <c r="BE1002" s="157" t="n">
        <f aca="false">IF(AZ1002=5,G1002,0)</f>
        <v>0</v>
      </c>
      <c r="CA1002" s="192" t="n">
        <v>12</v>
      </c>
      <c r="CB1002" s="192" t="n">
        <v>0</v>
      </c>
      <c r="CZ1002" s="157" t="n">
        <v>0</v>
      </c>
    </row>
    <row r="1003" customFormat="false" ht="22.5" hidden="false" customHeight="false" outlineLevel="0" collapsed="false">
      <c r="A1003" s="186" t="n">
        <v>160</v>
      </c>
      <c r="B1003" s="187" t="s">
        <v>919</v>
      </c>
      <c r="C1003" s="188" t="s">
        <v>920</v>
      </c>
      <c r="D1003" s="189" t="s">
        <v>286</v>
      </c>
      <c r="E1003" s="190" t="n">
        <v>1</v>
      </c>
      <c r="F1003" s="190" t="n">
        <v>0</v>
      </c>
      <c r="G1003" s="191" t="n">
        <f aca="false">E1003*F1003</f>
        <v>0</v>
      </c>
      <c r="O1003" s="185" t="n">
        <v>2</v>
      </c>
      <c r="AA1003" s="157" t="n">
        <v>12</v>
      </c>
      <c r="AB1003" s="157" t="n">
        <v>1</v>
      </c>
      <c r="AC1003" s="157" t="n">
        <v>236</v>
      </c>
      <c r="AZ1003" s="157" t="n">
        <v>1</v>
      </c>
      <c r="BA1003" s="157" t="n">
        <f aca="false">IF(AZ1003=1,G1003,0)</f>
        <v>0</v>
      </c>
      <c r="BB1003" s="157" t="n">
        <f aca="false">IF(AZ1003=2,G1003,0)</f>
        <v>0</v>
      </c>
      <c r="BC1003" s="157" t="n">
        <f aca="false">IF(AZ1003=3,G1003,0)</f>
        <v>0</v>
      </c>
      <c r="BD1003" s="157" t="n">
        <f aca="false">IF(AZ1003=4,G1003,0)</f>
        <v>0</v>
      </c>
      <c r="BE1003" s="157" t="n">
        <f aca="false">IF(AZ1003=5,G1003,0)</f>
        <v>0</v>
      </c>
      <c r="CA1003" s="192" t="n">
        <v>12</v>
      </c>
      <c r="CB1003" s="192" t="n">
        <v>1</v>
      </c>
      <c r="CZ1003" s="157" t="n">
        <v>0.0106</v>
      </c>
    </row>
    <row r="1004" customFormat="false" ht="12.75" hidden="false" customHeight="true" outlineLevel="0" collapsed="false">
      <c r="A1004" s="193"/>
      <c r="B1004" s="194"/>
      <c r="C1004" s="195" t="s">
        <v>108</v>
      </c>
      <c r="D1004" s="195"/>
      <c r="E1004" s="196" t="n">
        <v>1</v>
      </c>
      <c r="F1004" s="197"/>
      <c r="G1004" s="198"/>
      <c r="M1004" s="199" t="n">
        <v>1</v>
      </c>
      <c r="O1004" s="185"/>
    </row>
    <row r="1005" customFormat="false" ht="22.5" hidden="false" customHeight="false" outlineLevel="0" collapsed="false">
      <c r="A1005" s="186" t="n">
        <v>161</v>
      </c>
      <c r="B1005" s="187" t="s">
        <v>921</v>
      </c>
      <c r="C1005" s="188" t="s">
        <v>922</v>
      </c>
      <c r="D1005" s="189" t="s">
        <v>286</v>
      </c>
      <c r="E1005" s="190" t="n">
        <v>1</v>
      </c>
      <c r="F1005" s="190" t="n">
        <v>0</v>
      </c>
      <c r="G1005" s="191" t="n">
        <f aca="false">E1005*F1005</f>
        <v>0</v>
      </c>
      <c r="O1005" s="185" t="n">
        <v>2</v>
      </c>
      <c r="AA1005" s="157" t="n">
        <v>12</v>
      </c>
      <c r="AB1005" s="157" t="n">
        <v>1</v>
      </c>
      <c r="AC1005" s="157" t="n">
        <v>286</v>
      </c>
      <c r="AZ1005" s="157" t="n">
        <v>1</v>
      </c>
      <c r="BA1005" s="157" t="n">
        <f aca="false">IF(AZ1005=1,G1005,0)</f>
        <v>0</v>
      </c>
      <c r="BB1005" s="157" t="n">
        <f aca="false">IF(AZ1005=2,G1005,0)</f>
        <v>0</v>
      </c>
      <c r="BC1005" s="157" t="n">
        <f aca="false">IF(AZ1005=3,G1005,0)</f>
        <v>0</v>
      </c>
      <c r="BD1005" s="157" t="n">
        <f aca="false">IF(AZ1005=4,G1005,0)</f>
        <v>0</v>
      </c>
      <c r="BE1005" s="157" t="n">
        <f aca="false">IF(AZ1005=5,G1005,0)</f>
        <v>0</v>
      </c>
      <c r="CA1005" s="192" t="n">
        <v>12</v>
      </c>
      <c r="CB1005" s="192" t="n">
        <v>1</v>
      </c>
      <c r="CZ1005" s="157" t="n">
        <v>0.09481</v>
      </c>
    </row>
    <row r="1006" customFormat="false" ht="12.75" hidden="false" customHeight="true" outlineLevel="0" collapsed="false">
      <c r="A1006" s="193"/>
      <c r="B1006" s="194"/>
      <c r="C1006" s="195" t="s">
        <v>108</v>
      </c>
      <c r="D1006" s="195"/>
      <c r="E1006" s="196" t="n">
        <v>1</v>
      </c>
      <c r="F1006" s="197"/>
      <c r="G1006" s="198"/>
      <c r="M1006" s="199" t="n">
        <v>1</v>
      </c>
      <c r="O1006" s="185"/>
    </row>
    <row r="1007" customFormat="false" ht="12.75" hidden="false" customHeight="false" outlineLevel="0" collapsed="false">
      <c r="A1007" s="202"/>
      <c r="B1007" s="203" t="s">
        <v>247</v>
      </c>
      <c r="C1007" s="204" t="str">
        <f aca="false">CONCATENATE(B978," ",C978)</f>
        <v>95 Dokončovací konstrukce na pozemních stavbách</v>
      </c>
      <c r="D1007" s="205"/>
      <c r="E1007" s="206"/>
      <c r="F1007" s="207"/>
      <c r="G1007" s="208" t="n">
        <f aca="false">SUM(G978:G1006)</f>
        <v>0</v>
      </c>
      <c r="O1007" s="185" t="n">
        <v>4</v>
      </c>
      <c r="BA1007" s="209" t="n">
        <f aca="false">SUM(BA978:BA1006)</f>
        <v>0</v>
      </c>
      <c r="BB1007" s="209" t="n">
        <f aca="false">SUM(BB978:BB1006)</f>
        <v>0</v>
      </c>
      <c r="BC1007" s="209" t="n">
        <f aca="false">SUM(BC978:BC1006)</f>
        <v>0</v>
      </c>
      <c r="BD1007" s="209" t="n">
        <f aca="false">SUM(BD978:BD1006)</f>
        <v>0</v>
      </c>
      <c r="BE1007" s="209" t="n">
        <f aca="false">SUM(BE978:BE1006)</f>
        <v>0</v>
      </c>
    </row>
    <row r="1008" customFormat="false" ht="12.75" hidden="false" customHeight="false" outlineLevel="0" collapsed="false">
      <c r="A1008" s="178" t="s">
        <v>107</v>
      </c>
      <c r="B1008" s="179" t="s">
        <v>923</v>
      </c>
      <c r="C1008" s="180" t="s">
        <v>924</v>
      </c>
      <c r="D1008" s="181"/>
      <c r="E1008" s="182"/>
      <c r="F1008" s="182"/>
      <c r="G1008" s="183"/>
      <c r="H1008" s="184"/>
      <c r="I1008" s="184"/>
      <c r="O1008" s="185" t="n">
        <v>1</v>
      </c>
    </row>
    <row r="1009" customFormat="false" ht="22.5" hidden="false" customHeight="false" outlineLevel="0" collapsed="false">
      <c r="A1009" s="186" t="n">
        <v>162</v>
      </c>
      <c r="B1009" s="187" t="s">
        <v>925</v>
      </c>
      <c r="C1009" s="188" t="s">
        <v>926</v>
      </c>
      <c r="D1009" s="189" t="s">
        <v>112</v>
      </c>
      <c r="E1009" s="190" t="n">
        <v>180.6</v>
      </c>
      <c r="F1009" s="190" t="n">
        <v>0</v>
      </c>
      <c r="G1009" s="191" t="n">
        <f aca="false">E1009*F1009</f>
        <v>0</v>
      </c>
      <c r="O1009" s="185" t="n">
        <v>2</v>
      </c>
      <c r="AA1009" s="157" t="n">
        <v>1</v>
      </c>
      <c r="AB1009" s="157" t="n">
        <v>7</v>
      </c>
      <c r="AC1009" s="157" t="n">
        <v>7</v>
      </c>
      <c r="AZ1009" s="157" t="n">
        <v>1</v>
      </c>
      <c r="BA1009" s="157" t="n">
        <f aca="false">IF(AZ1009=1,G1009,0)</f>
        <v>0</v>
      </c>
      <c r="BB1009" s="157" t="n">
        <f aca="false">IF(AZ1009=2,G1009,0)</f>
        <v>0</v>
      </c>
      <c r="BC1009" s="157" t="n">
        <f aca="false">IF(AZ1009=3,G1009,0)</f>
        <v>0</v>
      </c>
      <c r="BD1009" s="157" t="n">
        <f aca="false">IF(AZ1009=4,G1009,0)</f>
        <v>0</v>
      </c>
      <c r="BE1009" s="157" t="n">
        <f aca="false">IF(AZ1009=5,G1009,0)</f>
        <v>0</v>
      </c>
      <c r="CA1009" s="192" t="n">
        <v>1</v>
      </c>
      <c r="CB1009" s="192" t="n">
        <v>7</v>
      </c>
      <c r="CZ1009" s="157" t="n">
        <v>0</v>
      </c>
    </row>
    <row r="1010" customFormat="false" ht="12.75" hidden="false" customHeight="true" outlineLevel="0" collapsed="false">
      <c r="A1010" s="193"/>
      <c r="B1010" s="194"/>
      <c r="C1010" s="195" t="s">
        <v>927</v>
      </c>
      <c r="D1010" s="195"/>
      <c r="E1010" s="196" t="n">
        <v>180.6</v>
      </c>
      <c r="F1010" s="197"/>
      <c r="G1010" s="198"/>
      <c r="M1010" s="199" t="s">
        <v>927</v>
      </c>
      <c r="O1010" s="185"/>
    </row>
    <row r="1011" customFormat="false" ht="22.5" hidden="false" customHeight="false" outlineLevel="0" collapsed="false">
      <c r="A1011" s="186" t="n">
        <v>163</v>
      </c>
      <c r="B1011" s="187" t="s">
        <v>928</v>
      </c>
      <c r="C1011" s="188" t="s">
        <v>929</v>
      </c>
      <c r="D1011" s="189" t="s">
        <v>112</v>
      </c>
      <c r="E1011" s="190" t="n">
        <v>180.6</v>
      </c>
      <c r="F1011" s="190" t="n">
        <v>0</v>
      </c>
      <c r="G1011" s="191" t="n">
        <f aca="false">E1011*F1011</f>
        <v>0</v>
      </c>
      <c r="O1011" s="185" t="n">
        <v>2</v>
      </c>
      <c r="AA1011" s="157" t="n">
        <v>1</v>
      </c>
      <c r="AB1011" s="157" t="n">
        <v>1</v>
      </c>
      <c r="AC1011" s="157" t="n">
        <v>1</v>
      </c>
      <c r="AZ1011" s="157" t="n">
        <v>1</v>
      </c>
      <c r="BA1011" s="157" t="n">
        <f aca="false">IF(AZ1011=1,G1011,0)</f>
        <v>0</v>
      </c>
      <c r="BB1011" s="157" t="n">
        <f aca="false">IF(AZ1011=2,G1011,0)</f>
        <v>0</v>
      </c>
      <c r="BC1011" s="157" t="n">
        <f aca="false">IF(AZ1011=3,G1011,0)</f>
        <v>0</v>
      </c>
      <c r="BD1011" s="157" t="n">
        <f aca="false">IF(AZ1011=4,G1011,0)</f>
        <v>0</v>
      </c>
      <c r="BE1011" s="157" t="n">
        <f aca="false">IF(AZ1011=5,G1011,0)</f>
        <v>0</v>
      </c>
      <c r="CA1011" s="192" t="n">
        <v>1</v>
      </c>
      <c r="CB1011" s="192" t="n">
        <v>1</v>
      </c>
      <c r="CZ1011" s="157" t="n">
        <v>0</v>
      </c>
    </row>
    <row r="1012" customFormat="false" ht="12.75" hidden="false" customHeight="true" outlineLevel="0" collapsed="false">
      <c r="A1012" s="193"/>
      <c r="B1012" s="194"/>
      <c r="C1012" s="195" t="s">
        <v>927</v>
      </c>
      <c r="D1012" s="195"/>
      <c r="E1012" s="196" t="n">
        <v>180.6</v>
      </c>
      <c r="F1012" s="197"/>
      <c r="G1012" s="198"/>
      <c r="M1012" s="199" t="s">
        <v>927</v>
      </c>
      <c r="O1012" s="185"/>
    </row>
    <row r="1013" customFormat="false" ht="12.75" hidden="false" customHeight="true" outlineLevel="0" collapsed="false">
      <c r="A1013" s="193"/>
      <c r="B1013" s="194"/>
      <c r="C1013" s="200" t="s">
        <v>116</v>
      </c>
      <c r="D1013" s="200"/>
      <c r="E1013" s="201" t="n">
        <v>0</v>
      </c>
      <c r="F1013" s="197"/>
      <c r="G1013" s="198"/>
      <c r="M1013" s="199" t="s">
        <v>116</v>
      </c>
      <c r="O1013" s="185"/>
    </row>
    <row r="1014" customFormat="false" ht="12.75" hidden="false" customHeight="true" outlineLevel="0" collapsed="false">
      <c r="A1014" s="193"/>
      <c r="B1014" s="194"/>
      <c r="C1014" s="200" t="s">
        <v>930</v>
      </c>
      <c r="D1014" s="200"/>
      <c r="E1014" s="201" t="n">
        <v>92.51</v>
      </c>
      <c r="F1014" s="197"/>
      <c r="G1014" s="198"/>
      <c r="M1014" s="199" t="s">
        <v>930</v>
      </c>
      <c r="O1014" s="185"/>
    </row>
    <row r="1015" customFormat="false" ht="12.75" hidden="false" customHeight="true" outlineLevel="0" collapsed="false">
      <c r="A1015" s="193"/>
      <c r="B1015" s="194"/>
      <c r="C1015" s="200" t="s">
        <v>931</v>
      </c>
      <c r="D1015" s="200"/>
      <c r="E1015" s="201" t="n">
        <v>88.06</v>
      </c>
      <c r="F1015" s="197"/>
      <c r="G1015" s="198"/>
      <c r="M1015" s="199" t="s">
        <v>931</v>
      </c>
      <c r="O1015" s="185"/>
    </row>
    <row r="1016" customFormat="false" ht="12.75" hidden="false" customHeight="true" outlineLevel="0" collapsed="false">
      <c r="A1016" s="193"/>
      <c r="B1016" s="194"/>
      <c r="C1016" s="200" t="s">
        <v>118</v>
      </c>
      <c r="D1016" s="200"/>
      <c r="E1016" s="201" t="n">
        <v>180.57</v>
      </c>
      <c r="F1016" s="197"/>
      <c r="G1016" s="198"/>
      <c r="M1016" s="199" t="s">
        <v>118</v>
      </c>
      <c r="O1016" s="185"/>
    </row>
    <row r="1017" customFormat="false" ht="22.5" hidden="false" customHeight="false" outlineLevel="0" collapsed="false">
      <c r="A1017" s="186" t="n">
        <v>164</v>
      </c>
      <c r="B1017" s="187" t="s">
        <v>932</v>
      </c>
      <c r="C1017" s="188" t="s">
        <v>933</v>
      </c>
      <c r="D1017" s="189" t="s">
        <v>112</v>
      </c>
      <c r="E1017" s="190" t="n">
        <v>180.6</v>
      </c>
      <c r="F1017" s="190" t="n">
        <v>0</v>
      </c>
      <c r="G1017" s="191" t="n">
        <f aca="false">E1017*F1017</f>
        <v>0</v>
      </c>
      <c r="O1017" s="185" t="n">
        <v>2</v>
      </c>
      <c r="AA1017" s="157" t="n">
        <v>1</v>
      </c>
      <c r="AB1017" s="157" t="n">
        <v>7</v>
      </c>
      <c r="AC1017" s="157" t="n">
        <v>7</v>
      </c>
      <c r="AZ1017" s="157" t="n">
        <v>1</v>
      </c>
      <c r="BA1017" s="157" t="n">
        <f aca="false">IF(AZ1017=1,G1017,0)</f>
        <v>0</v>
      </c>
      <c r="BB1017" s="157" t="n">
        <f aca="false">IF(AZ1017=2,G1017,0)</f>
        <v>0</v>
      </c>
      <c r="BC1017" s="157" t="n">
        <f aca="false">IF(AZ1017=3,G1017,0)</f>
        <v>0</v>
      </c>
      <c r="BD1017" s="157" t="n">
        <f aca="false">IF(AZ1017=4,G1017,0)</f>
        <v>0</v>
      </c>
      <c r="BE1017" s="157" t="n">
        <f aca="false">IF(AZ1017=5,G1017,0)</f>
        <v>0</v>
      </c>
      <c r="CA1017" s="192" t="n">
        <v>1</v>
      </c>
      <c r="CB1017" s="192" t="n">
        <v>7</v>
      </c>
      <c r="CZ1017" s="157" t="n">
        <v>0</v>
      </c>
    </row>
    <row r="1018" customFormat="false" ht="12.75" hidden="false" customHeight="true" outlineLevel="0" collapsed="false">
      <c r="A1018" s="193"/>
      <c r="B1018" s="194"/>
      <c r="C1018" s="195" t="s">
        <v>927</v>
      </c>
      <c r="D1018" s="195"/>
      <c r="E1018" s="196" t="n">
        <v>180.6</v>
      </c>
      <c r="F1018" s="197"/>
      <c r="G1018" s="198"/>
      <c r="M1018" s="199" t="s">
        <v>927</v>
      </c>
      <c r="O1018" s="185"/>
    </row>
    <row r="1019" customFormat="false" ht="12.75" hidden="false" customHeight="true" outlineLevel="0" collapsed="false">
      <c r="A1019" s="193"/>
      <c r="B1019" s="194"/>
      <c r="C1019" s="200" t="s">
        <v>116</v>
      </c>
      <c r="D1019" s="200"/>
      <c r="E1019" s="201" t="n">
        <v>0</v>
      </c>
      <c r="F1019" s="197"/>
      <c r="G1019" s="198"/>
      <c r="M1019" s="199" t="s">
        <v>116</v>
      </c>
      <c r="O1019" s="185"/>
    </row>
    <row r="1020" customFormat="false" ht="12.75" hidden="false" customHeight="true" outlineLevel="0" collapsed="false">
      <c r="A1020" s="193"/>
      <c r="B1020" s="194"/>
      <c r="C1020" s="200" t="s">
        <v>930</v>
      </c>
      <c r="D1020" s="200"/>
      <c r="E1020" s="201" t="n">
        <v>92.51</v>
      </c>
      <c r="F1020" s="197"/>
      <c r="G1020" s="198"/>
      <c r="M1020" s="199" t="s">
        <v>930</v>
      </c>
      <c r="O1020" s="185"/>
    </row>
    <row r="1021" customFormat="false" ht="12.75" hidden="false" customHeight="true" outlineLevel="0" collapsed="false">
      <c r="A1021" s="193"/>
      <c r="B1021" s="194"/>
      <c r="C1021" s="200" t="s">
        <v>931</v>
      </c>
      <c r="D1021" s="200"/>
      <c r="E1021" s="201" t="n">
        <v>88.06</v>
      </c>
      <c r="F1021" s="197"/>
      <c r="G1021" s="198"/>
      <c r="M1021" s="199" t="s">
        <v>931</v>
      </c>
      <c r="O1021" s="185"/>
    </row>
    <row r="1022" customFormat="false" ht="12.75" hidden="false" customHeight="true" outlineLevel="0" collapsed="false">
      <c r="A1022" s="193"/>
      <c r="B1022" s="194"/>
      <c r="C1022" s="200" t="s">
        <v>118</v>
      </c>
      <c r="D1022" s="200"/>
      <c r="E1022" s="201" t="n">
        <v>180.57</v>
      </c>
      <c r="F1022" s="197"/>
      <c r="G1022" s="198"/>
      <c r="M1022" s="199" t="s">
        <v>118</v>
      </c>
      <c r="O1022" s="185"/>
    </row>
    <row r="1023" customFormat="false" ht="22.5" hidden="false" customHeight="false" outlineLevel="0" collapsed="false">
      <c r="A1023" s="186" t="n">
        <v>165</v>
      </c>
      <c r="B1023" s="187" t="s">
        <v>934</v>
      </c>
      <c r="C1023" s="188" t="s">
        <v>935</v>
      </c>
      <c r="D1023" s="189" t="s">
        <v>112</v>
      </c>
      <c r="E1023" s="190" t="n">
        <v>180.6</v>
      </c>
      <c r="F1023" s="190" t="n">
        <v>0</v>
      </c>
      <c r="G1023" s="191" t="n">
        <f aca="false">E1023*F1023</f>
        <v>0</v>
      </c>
      <c r="O1023" s="185" t="n">
        <v>2</v>
      </c>
      <c r="AA1023" s="157" t="n">
        <v>1</v>
      </c>
      <c r="AB1023" s="157" t="n">
        <v>7</v>
      </c>
      <c r="AC1023" s="157" t="n">
        <v>7</v>
      </c>
      <c r="AZ1023" s="157" t="n">
        <v>1</v>
      </c>
      <c r="BA1023" s="157" t="n">
        <f aca="false">IF(AZ1023=1,G1023,0)</f>
        <v>0</v>
      </c>
      <c r="BB1023" s="157" t="n">
        <f aca="false">IF(AZ1023=2,G1023,0)</f>
        <v>0</v>
      </c>
      <c r="BC1023" s="157" t="n">
        <f aca="false">IF(AZ1023=3,G1023,0)</f>
        <v>0</v>
      </c>
      <c r="BD1023" s="157" t="n">
        <f aca="false">IF(AZ1023=4,G1023,0)</f>
        <v>0</v>
      </c>
      <c r="BE1023" s="157" t="n">
        <f aca="false">IF(AZ1023=5,G1023,0)</f>
        <v>0</v>
      </c>
      <c r="CA1023" s="192" t="n">
        <v>1</v>
      </c>
      <c r="CB1023" s="192" t="n">
        <v>7</v>
      </c>
      <c r="CZ1023" s="157" t="n">
        <v>0</v>
      </c>
    </row>
    <row r="1024" customFormat="false" ht="12.75" hidden="false" customHeight="true" outlineLevel="0" collapsed="false">
      <c r="A1024" s="193"/>
      <c r="B1024" s="194"/>
      <c r="C1024" s="195" t="s">
        <v>936</v>
      </c>
      <c r="D1024" s="195"/>
      <c r="E1024" s="196" t="n">
        <v>180.6</v>
      </c>
      <c r="F1024" s="197"/>
      <c r="G1024" s="198"/>
      <c r="M1024" s="199" t="s">
        <v>936</v>
      </c>
      <c r="O1024" s="185"/>
    </row>
    <row r="1025" customFormat="false" ht="12.75" hidden="false" customHeight="true" outlineLevel="0" collapsed="false">
      <c r="A1025" s="193"/>
      <c r="B1025" s="194"/>
      <c r="C1025" s="200" t="s">
        <v>116</v>
      </c>
      <c r="D1025" s="200"/>
      <c r="E1025" s="201" t="n">
        <v>0</v>
      </c>
      <c r="F1025" s="197"/>
      <c r="G1025" s="198"/>
      <c r="M1025" s="199" t="s">
        <v>116</v>
      </c>
      <c r="O1025" s="185"/>
    </row>
    <row r="1026" customFormat="false" ht="12.75" hidden="false" customHeight="true" outlineLevel="0" collapsed="false">
      <c r="A1026" s="193"/>
      <c r="B1026" s="194"/>
      <c r="C1026" s="200" t="s">
        <v>930</v>
      </c>
      <c r="D1026" s="200"/>
      <c r="E1026" s="201" t="n">
        <v>92.51</v>
      </c>
      <c r="F1026" s="197"/>
      <c r="G1026" s="198"/>
      <c r="M1026" s="199" t="s">
        <v>930</v>
      </c>
      <c r="O1026" s="185"/>
    </row>
    <row r="1027" customFormat="false" ht="12.75" hidden="false" customHeight="true" outlineLevel="0" collapsed="false">
      <c r="A1027" s="193"/>
      <c r="B1027" s="194"/>
      <c r="C1027" s="200" t="s">
        <v>931</v>
      </c>
      <c r="D1027" s="200"/>
      <c r="E1027" s="201" t="n">
        <v>88.06</v>
      </c>
      <c r="F1027" s="197"/>
      <c r="G1027" s="198"/>
      <c r="M1027" s="199" t="s">
        <v>931</v>
      </c>
      <c r="O1027" s="185"/>
    </row>
    <row r="1028" customFormat="false" ht="12.75" hidden="false" customHeight="true" outlineLevel="0" collapsed="false">
      <c r="A1028" s="193"/>
      <c r="B1028" s="194"/>
      <c r="C1028" s="200" t="s">
        <v>118</v>
      </c>
      <c r="D1028" s="200"/>
      <c r="E1028" s="201" t="n">
        <v>180.57</v>
      </c>
      <c r="F1028" s="197"/>
      <c r="G1028" s="198"/>
      <c r="M1028" s="199" t="s">
        <v>118</v>
      </c>
      <c r="O1028" s="185"/>
    </row>
    <row r="1029" customFormat="false" ht="22.5" hidden="false" customHeight="false" outlineLevel="0" collapsed="false">
      <c r="A1029" s="186" t="n">
        <v>166</v>
      </c>
      <c r="B1029" s="187" t="s">
        <v>937</v>
      </c>
      <c r="C1029" s="188" t="s">
        <v>938</v>
      </c>
      <c r="D1029" s="189" t="s">
        <v>112</v>
      </c>
      <c r="E1029" s="190" t="n">
        <v>180.6</v>
      </c>
      <c r="F1029" s="190" t="n">
        <v>0</v>
      </c>
      <c r="G1029" s="191" t="n">
        <f aca="false">E1029*F1029</f>
        <v>0</v>
      </c>
      <c r="O1029" s="185" t="n">
        <v>2</v>
      </c>
      <c r="AA1029" s="157" t="n">
        <v>1</v>
      </c>
      <c r="AB1029" s="157" t="n">
        <v>7</v>
      </c>
      <c r="AC1029" s="157" t="n">
        <v>7</v>
      </c>
      <c r="AZ1029" s="157" t="n">
        <v>1</v>
      </c>
      <c r="BA1029" s="157" t="n">
        <f aca="false">IF(AZ1029=1,G1029,0)</f>
        <v>0</v>
      </c>
      <c r="BB1029" s="157" t="n">
        <f aca="false">IF(AZ1029=2,G1029,0)</f>
        <v>0</v>
      </c>
      <c r="BC1029" s="157" t="n">
        <f aca="false">IF(AZ1029=3,G1029,0)</f>
        <v>0</v>
      </c>
      <c r="BD1029" s="157" t="n">
        <f aca="false">IF(AZ1029=4,G1029,0)</f>
        <v>0</v>
      </c>
      <c r="BE1029" s="157" t="n">
        <f aca="false">IF(AZ1029=5,G1029,0)</f>
        <v>0</v>
      </c>
      <c r="CA1029" s="192" t="n">
        <v>1</v>
      </c>
      <c r="CB1029" s="192" t="n">
        <v>7</v>
      </c>
      <c r="CZ1029" s="157" t="n">
        <v>0</v>
      </c>
    </row>
    <row r="1030" customFormat="false" ht="12.75" hidden="false" customHeight="true" outlineLevel="0" collapsed="false">
      <c r="A1030" s="193"/>
      <c r="B1030" s="194"/>
      <c r="C1030" s="195" t="s">
        <v>927</v>
      </c>
      <c r="D1030" s="195"/>
      <c r="E1030" s="196" t="n">
        <v>180.6</v>
      </c>
      <c r="F1030" s="197"/>
      <c r="G1030" s="198"/>
      <c r="M1030" s="199" t="s">
        <v>927</v>
      </c>
      <c r="O1030" s="185"/>
    </row>
    <row r="1031" customFormat="false" ht="12.75" hidden="false" customHeight="true" outlineLevel="0" collapsed="false">
      <c r="A1031" s="193"/>
      <c r="B1031" s="194"/>
      <c r="C1031" s="200" t="s">
        <v>116</v>
      </c>
      <c r="D1031" s="200"/>
      <c r="E1031" s="201" t="n">
        <v>0</v>
      </c>
      <c r="F1031" s="197"/>
      <c r="G1031" s="198"/>
      <c r="M1031" s="199" t="s">
        <v>116</v>
      </c>
      <c r="O1031" s="185"/>
    </row>
    <row r="1032" customFormat="false" ht="12.75" hidden="false" customHeight="true" outlineLevel="0" collapsed="false">
      <c r="A1032" s="193"/>
      <c r="B1032" s="194"/>
      <c r="C1032" s="200" t="s">
        <v>930</v>
      </c>
      <c r="D1032" s="200"/>
      <c r="E1032" s="201" t="n">
        <v>92.51</v>
      </c>
      <c r="F1032" s="197"/>
      <c r="G1032" s="198"/>
      <c r="M1032" s="199" t="s">
        <v>930</v>
      </c>
      <c r="O1032" s="185"/>
    </row>
    <row r="1033" customFormat="false" ht="12.75" hidden="false" customHeight="true" outlineLevel="0" collapsed="false">
      <c r="A1033" s="193"/>
      <c r="B1033" s="194"/>
      <c r="C1033" s="200" t="s">
        <v>931</v>
      </c>
      <c r="D1033" s="200"/>
      <c r="E1033" s="201" t="n">
        <v>88.06</v>
      </c>
      <c r="F1033" s="197"/>
      <c r="G1033" s="198"/>
      <c r="M1033" s="199" t="s">
        <v>931</v>
      </c>
      <c r="O1033" s="185"/>
    </row>
    <row r="1034" customFormat="false" ht="12.75" hidden="false" customHeight="true" outlineLevel="0" collapsed="false">
      <c r="A1034" s="193"/>
      <c r="B1034" s="194"/>
      <c r="C1034" s="200" t="s">
        <v>118</v>
      </c>
      <c r="D1034" s="200"/>
      <c r="E1034" s="201" t="n">
        <v>180.57</v>
      </c>
      <c r="F1034" s="197"/>
      <c r="G1034" s="198"/>
      <c r="M1034" s="199" t="s">
        <v>118</v>
      </c>
      <c r="O1034" s="185"/>
    </row>
    <row r="1035" customFormat="false" ht="22.5" hidden="false" customHeight="false" outlineLevel="0" collapsed="false">
      <c r="A1035" s="186" t="n">
        <v>167</v>
      </c>
      <c r="B1035" s="187" t="s">
        <v>939</v>
      </c>
      <c r="C1035" s="188" t="s">
        <v>940</v>
      </c>
      <c r="D1035" s="189" t="s">
        <v>139</v>
      </c>
      <c r="E1035" s="190" t="n">
        <v>35.5</v>
      </c>
      <c r="F1035" s="190" t="n">
        <v>0</v>
      </c>
      <c r="G1035" s="191" t="n">
        <f aca="false">E1035*F1035</f>
        <v>0</v>
      </c>
      <c r="O1035" s="185" t="n">
        <v>2</v>
      </c>
      <c r="AA1035" s="157" t="n">
        <v>1</v>
      </c>
      <c r="AB1035" s="157" t="n">
        <v>7</v>
      </c>
      <c r="AC1035" s="157" t="n">
        <v>7</v>
      </c>
      <c r="AZ1035" s="157" t="n">
        <v>1</v>
      </c>
      <c r="BA1035" s="157" t="n">
        <f aca="false">IF(AZ1035=1,G1035,0)</f>
        <v>0</v>
      </c>
      <c r="BB1035" s="157" t="n">
        <f aca="false">IF(AZ1035=2,G1035,0)</f>
        <v>0</v>
      </c>
      <c r="BC1035" s="157" t="n">
        <f aca="false">IF(AZ1035=3,G1035,0)</f>
        <v>0</v>
      </c>
      <c r="BD1035" s="157" t="n">
        <f aca="false">IF(AZ1035=4,G1035,0)</f>
        <v>0</v>
      </c>
      <c r="BE1035" s="157" t="n">
        <f aca="false">IF(AZ1035=5,G1035,0)</f>
        <v>0</v>
      </c>
      <c r="CA1035" s="192" t="n">
        <v>1</v>
      </c>
      <c r="CB1035" s="192" t="n">
        <v>7</v>
      </c>
      <c r="CZ1035" s="157" t="n">
        <v>0</v>
      </c>
    </row>
    <row r="1036" customFormat="false" ht="12.75" hidden="false" customHeight="true" outlineLevel="0" collapsed="false">
      <c r="A1036" s="193"/>
      <c r="B1036" s="194"/>
      <c r="C1036" s="195" t="s">
        <v>941</v>
      </c>
      <c r="D1036" s="195"/>
      <c r="E1036" s="196" t="n">
        <v>35.5</v>
      </c>
      <c r="F1036" s="197"/>
      <c r="G1036" s="198"/>
      <c r="M1036" s="199" t="s">
        <v>941</v>
      </c>
      <c r="O1036" s="185"/>
    </row>
    <row r="1037" customFormat="false" ht="22.5" hidden="false" customHeight="false" outlineLevel="0" collapsed="false">
      <c r="A1037" s="186" t="n">
        <v>168</v>
      </c>
      <c r="B1037" s="187" t="s">
        <v>942</v>
      </c>
      <c r="C1037" s="188" t="s">
        <v>943</v>
      </c>
      <c r="D1037" s="189" t="s">
        <v>139</v>
      </c>
      <c r="E1037" s="190" t="n">
        <v>12.9</v>
      </c>
      <c r="F1037" s="190" t="n">
        <v>0</v>
      </c>
      <c r="G1037" s="191" t="n">
        <f aca="false">E1037*F1037</f>
        <v>0</v>
      </c>
      <c r="O1037" s="185" t="n">
        <v>2</v>
      </c>
      <c r="AA1037" s="157" t="n">
        <v>1</v>
      </c>
      <c r="AB1037" s="157" t="n">
        <v>7</v>
      </c>
      <c r="AC1037" s="157" t="n">
        <v>7</v>
      </c>
      <c r="AZ1037" s="157" t="n">
        <v>1</v>
      </c>
      <c r="BA1037" s="157" t="n">
        <f aca="false">IF(AZ1037=1,G1037,0)</f>
        <v>0</v>
      </c>
      <c r="BB1037" s="157" t="n">
        <f aca="false">IF(AZ1037=2,G1037,0)</f>
        <v>0</v>
      </c>
      <c r="BC1037" s="157" t="n">
        <f aca="false">IF(AZ1037=3,G1037,0)</f>
        <v>0</v>
      </c>
      <c r="BD1037" s="157" t="n">
        <f aca="false">IF(AZ1037=4,G1037,0)</f>
        <v>0</v>
      </c>
      <c r="BE1037" s="157" t="n">
        <f aca="false">IF(AZ1037=5,G1037,0)</f>
        <v>0</v>
      </c>
      <c r="CA1037" s="192" t="n">
        <v>1</v>
      </c>
      <c r="CB1037" s="192" t="n">
        <v>7</v>
      </c>
      <c r="CZ1037" s="157" t="n">
        <v>0</v>
      </c>
    </row>
    <row r="1038" customFormat="false" ht="12.75" hidden="false" customHeight="true" outlineLevel="0" collapsed="false">
      <c r="A1038" s="193"/>
      <c r="B1038" s="194"/>
      <c r="C1038" s="195" t="s">
        <v>944</v>
      </c>
      <c r="D1038" s="195"/>
      <c r="E1038" s="196" t="n">
        <v>12.9</v>
      </c>
      <c r="F1038" s="197"/>
      <c r="G1038" s="198"/>
      <c r="M1038" s="199" t="s">
        <v>944</v>
      </c>
      <c r="O1038" s="185"/>
    </row>
    <row r="1039" customFormat="false" ht="22.5" hidden="false" customHeight="false" outlineLevel="0" collapsed="false">
      <c r="A1039" s="186" t="n">
        <v>169</v>
      </c>
      <c r="B1039" s="187" t="s">
        <v>945</v>
      </c>
      <c r="C1039" s="188" t="s">
        <v>946</v>
      </c>
      <c r="D1039" s="189" t="s">
        <v>139</v>
      </c>
      <c r="E1039" s="190" t="n">
        <v>35.5</v>
      </c>
      <c r="F1039" s="190" t="n">
        <v>0</v>
      </c>
      <c r="G1039" s="191" t="n">
        <f aca="false">E1039*F1039</f>
        <v>0</v>
      </c>
      <c r="O1039" s="185" t="n">
        <v>2</v>
      </c>
      <c r="AA1039" s="157" t="n">
        <v>1</v>
      </c>
      <c r="AB1039" s="157" t="n">
        <v>7</v>
      </c>
      <c r="AC1039" s="157" t="n">
        <v>7</v>
      </c>
      <c r="AZ1039" s="157" t="n">
        <v>1</v>
      </c>
      <c r="BA1039" s="157" t="n">
        <f aca="false">IF(AZ1039=1,G1039,0)</f>
        <v>0</v>
      </c>
      <c r="BB1039" s="157" t="n">
        <f aca="false">IF(AZ1039=2,G1039,0)</f>
        <v>0</v>
      </c>
      <c r="BC1039" s="157" t="n">
        <f aca="false">IF(AZ1039=3,G1039,0)</f>
        <v>0</v>
      </c>
      <c r="BD1039" s="157" t="n">
        <f aca="false">IF(AZ1039=4,G1039,0)</f>
        <v>0</v>
      </c>
      <c r="BE1039" s="157" t="n">
        <f aca="false">IF(AZ1039=5,G1039,0)</f>
        <v>0</v>
      </c>
      <c r="CA1039" s="192" t="n">
        <v>1</v>
      </c>
      <c r="CB1039" s="192" t="n">
        <v>7</v>
      </c>
      <c r="CZ1039" s="157" t="n">
        <v>0</v>
      </c>
    </row>
    <row r="1040" customFormat="false" ht="12.75" hidden="false" customHeight="true" outlineLevel="0" collapsed="false">
      <c r="A1040" s="193"/>
      <c r="B1040" s="194"/>
      <c r="C1040" s="195" t="s">
        <v>941</v>
      </c>
      <c r="D1040" s="195"/>
      <c r="E1040" s="196" t="n">
        <v>35.5</v>
      </c>
      <c r="F1040" s="197"/>
      <c r="G1040" s="198"/>
      <c r="M1040" s="199" t="s">
        <v>941</v>
      </c>
      <c r="O1040" s="185"/>
    </row>
    <row r="1041" customFormat="false" ht="22.5" hidden="false" customHeight="false" outlineLevel="0" collapsed="false">
      <c r="A1041" s="186" t="n">
        <v>170</v>
      </c>
      <c r="B1041" s="187" t="s">
        <v>947</v>
      </c>
      <c r="C1041" s="188" t="s">
        <v>948</v>
      </c>
      <c r="D1041" s="189" t="s">
        <v>286</v>
      </c>
      <c r="E1041" s="190" t="n">
        <v>7</v>
      </c>
      <c r="F1041" s="190" t="n">
        <v>0</v>
      </c>
      <c r="G1041" s="191" t="n">
        <f aca="false">E1041*F1041</f>
        <v>0</v>
      </c>
      <c r="O1041" s="185" t="n">
        <v>2</v>
      </c>
      <c r="AA1041" s="157" t="n">
        <v>1</v>
      </c>
      <c r="AB1041" s="157" t="n">
        <v>7</v>
      </c>
      <c r="AC1041" s="157" t="n">
        <v>7</v>
      </c>
      <c r="AZ1041" s="157" t="n">
        <v>1</v>
      </c>
      <c r="BA1041" s="157" t="n">
        <f aca="false">IF(AZ1041=1,G1041,0)</f>
        <v>0</v>
      </c>
      <c r="BB1041" s="157" t="n">
        <f aca="false">IF(AZ1041=2,G1041,0)</f>
        <v>0</v>
      </c>
      <c r="BC1041" s="157" t="n">
        <f aca="false">IF(AZ1041=3,G1041,0)</f>
        <v>0</v>
      </c>
      <c r="BD1041" s="157" t="n">
        <f aca="false">IF(AZ1041=4,G1041,0)</f>
        <v>0</v>
      </c>
      <c r="BE1041" s="157" t="n">
        <f aca="false">IF(AZ1041=5,G1041,0)</f>
        <v>0</v>
      </c>
      <c r="CA1041" s="192" t="n">
        <v>1</v>
      </c>
      <c r="CB1041" s="192" t="n">
        <v>7</v>
      </c>
      <c r="CZ1041" s="157" t="n">
        <v>0</v>
      </c>
    </row>
    <row r="1042" customFormat="false" ht="12.75" hidden="false" customHeight="true" outlineLevel="0" collapsed="false">
      <c r="A1042" s="193"/>
      <c r="B1042" s="194"/>
      <c r="C1042" s="195" t="s">
        <v>949</v>
      </c>
      <c r="D1042" s="195"/>
      <c r="E1042" s="196" t="n">
        <v>7</v>
      </c>
      <c r="F1042" s="197"/>
      <c r="G1042" s="198"/>
      <c r="M1042" s="199" t="n">
        <v>7</v>
      </c>
      <c r="O1042" s="185"/>
    </row>
    <row r="1043" customFormat="false" ht="22.5" hidden="false" customHeight="false" outlineLevel="0" collapsed="false">
      <c r="A1043" s="186" t="n">
        <v>171</v>
      </c>
      <c r="B1043" s="187" t="s">
        <v>950</v>
      </c>
      <c r="C1043" s="188" t="s">
        <v>951</v>
      </c>
      <c r="D1043" s="189" t="s">
        <v>139</v>
      </c>
      <c r="E1043" s="190" t="n">
        <v>15.7</v>
      </c>
      <c r="F1043" s="190" t="n">
        <v>0</v>
      </c>
      <c r="G1043" s="191" t="n">
        <f aca="false">E1043*F1043</f>
        <v>0</v>
      </c>
      <c r="O1043" s="185" t="n">
        <v>2</v>
      </c>
      <c r="AA1043" s="157" t="n">
        <v>1</v>
      </c>
      <c r="AB1043" s="157" t="n">
        <v>7</v>
      </c>
      <c r="AC1043" s="157" t="n">
        <v>7</v>
      </c>
      <c r="AZ1043" s="157" t="n">
        <v>1</v>
      </c>
      <c r="BA1043" s="157" t="n">
        <f aca="false">IF(AZ1043=1,G1043,0)</f>
        <v>0</v>
      </c>
      <c r="BB1043" s="157" t="n">
        <f aca="false">IF(AZ1043=2,G1043,0)</f>
        <v>0</v>
      </c>
      <c r="BC1043" s="157" t="n">
        <f aca="false">IF(AZ1043=3,G1043,0)</f>
        <v>0</v>
      </c>
      <c r="BD1043" s="157" t="n">
        <f aca="false">IF(AZ1043=4,G1043,0)</f>
        <v>0</v>
      </c>
      <c r="BE1043" s="157" t="n">
        <f aca="false">IF(AZ1043=5,G1043,0)</f>
        <v>0</v>
      </c>
      <c r="CA1043" s="192" t="n">
        <v>1</v>
      </c>
      <c r="CB1043" s="192" t="n">
        <v>7</v>
      </c>
      <c r="CZ1043" s="157" t="n">
        <v>0</v>
      </c>
    </row>
    <row r="1044" customFormat="false" ht="12.75" hidden="false" customHeight="true" outlineLevel="0" collapsed="false">
      <c r="A1044" s="193"/>
      <c r="B1044" s="194"/>
      <c r="C1044" s="195" t="s">
        <v>952</v>
      </c>
      <c r="D1044" s="195"/>
      <c r="E1044" s="196" t="n">
        <v>15.7</v>
      </c>
      <c r="F1044" s="197"/>
      <c r="G1044" s="198"/>
      <c r="M1044" s="199" t="s">
        <v>952</v>
      </c>
      <c r="O1044" s="185"/>
    </row>
    <row r="1045" customFormat="false" ht="22.5" hidden="false" customHeight="false" outlineLevel="0" collapsed="false">
      <c r="A1045" s="186" t="n">
        <v>172</v>
      </c>
      <c r="B1045" s="187" t="s">
        <v>953</v>
      </c>
      <c r="C1045" s="188" t="s">
        <v>954</v>
      </c>
      <c r="D1045" s="189" t="s">
        <v>139</v>
      </c>
      <c r="E1045" s="190" t="n">
        <v>10.25</v>
      </c>
      <c r="F1045" s="190" t="n">
        <v>0</v>
      </c>
      <c r="G1045" s="191" t="n">
        <f aca="false">E1045*F1045</f>
        <v>0</v>
      </c>
      <c r="O1045" s="185" t="n">
        <v>2</v>
      </c>
      <c r="AA1045" s="157" t="n">
        <v>1</v>
      </c>
      <c r="AB1045" s="157" t="n">
        <v>7</v>
      </c>
      <c r="AC1045" s="157" t="n">
        <v>7</v>
      </c>
      <c r="AZ1045" s="157" t="n">
        <v>1</v>
      </c>
      <c r="BA1045" s="157" t="n">
        <f aca="false">IF(AZ1045=1,G1045,0)</f>
        <v>0</v>
      </c>
      <c r="BB1045" s="157" t="n">
        <f aca="false">IF(AZ1045=2,G1045,0)</f>
        <v>0</v>
      </c>
      <c r="BC1045" s="157" t="n">
        <f aca="false">IF(AZ1045=3,G1045,0)</f>
        <v>0</v>
      </c>
      <c r="BD1045" s="157" t="n">
        <f aca="false">IF(AZ1045=4,G1045,0)</f>
        <v>0</v>
      </c>
      <c r="BE1045" s="157" t="n">
        <f aca="false">IF(AZ1045=5,G1045,0)</f>
        <v>0</v>
      </c>
      <c r="CA1045" s="192" t="n">
        <v>1</v>
      </c>
      <c r="CB1045" s="192" t="n">
        <v>7</v>
      </c>
      <c r="CZ1045" s="157" t="n">
        <v>0</v>
      </c>
    </row>
    <row r="1046" customFormat="false" ht="12.75" hidden="false" customHeight="true" outlineLevel="0" collapsed="false">
      <c r="A1046" s="193"/>
      <c r="B1046" s="194"/>
      <c r="C1046" s="195" t="s">
        <v>955</v>
      </c>
      <c r="D1046" s="195"/>
      <c r="E1046" s="196" t="n">
        <v>10.25</v>
      </c>
      <c r="F1046" s="197"/>
      <c r="G1046" s="198"/>
      <c r="M1046" s="199" t="s">
        <v>955</v>
      </c>
      <c r="O1046" s="185"/>
    </row>
    <row r="1047" customFormat="false" ht="22.5" hidden="false" customHeight="false" outlineLevel="0" collapsed="false">
      <c r="A1047" s="186" t="n">
        <v>173</v>
      </c>
      <c r="B1047" s="187" t="s">
        <v>956</v>
      </c>
      <c r="C1047" s="188" t="s">
        <v>957</v>
      </c>
      <c r="D1047" s="189" t="s">
        <v>139</v>
      </c>
      <c r="E1047" s="190" t="n">
        <v>1.1</v>
      </c>
      <c r="F1047" s="190" t="n">
        <v>0</v>
      </c>
      <c r="G1047" s="191" t="n">
        <f aca="false">E1047*F1047</f>
        <v>0</v>
      </c>
      <c r="O1047" s="185" t="n">
        <v>2</v>
      </c>
      <c r="AA1047" s="157" t="n">
        <v>1</v>
      </c>
      <c r="AB1047" s="157" t="n">
        <v>7</v>
      </c>
      <c r="AC1047" s="157" t="n">
        <v>7</v>
      </c>
      <c r="AZ1047" s="157" t="n">
        <v>1</v>
      </c>
      <c r="BA1047" s="157" t="n">
        <f aca="false">IF(AZ1047=1,G1047,0)</f>
        <v>0</v>
      </c>
      <c r="BB1047" s="157" t="n">
        <f aca="false">IF(AZ1047=2,G1047,0)</f>
        <v>0</v>
      </c>
      <c r="BC1047" s="157" t="n">
        <f aca="false">IF(AZ1047=3,G1047,0)</f>
        <v>0</v>
      </c>
      <c r="BD1047" s="157" t="n">
        <f aca="false">IF(AZ1047=4,G1047,0)</f>
        <v>0</v>
      </c>
      <c r="BE1047" s="157" t="n">
        <f aca="false">IF(AZ1047=5,G1047,0)</f>
        <v>0</v>
      </c>
      <c r="CA1047" s="192" t="n">
        <v>1</v>
      </c>
      <c r="CB1047" s="192" t="n">
        <v>7</v>
      </c>
      <c r="CZ1047" s="157" t="n">
        <v>0</v>
      </c>
    </row>
    <row r="1048" customFormat="false" ht="12.75" hidden="false" customHeight="true" outlineLevel="0" collapsed="false">
      <c r="A1048" s="193"/>
      <c r="B1048" s="194"/>
      <c r="C1048" s="195" t="s">
        <v>958</v>
      </c>
      <c r="D1048" s="195"/>
      <c r="E1048" s="196" t="n">
        <v>1.1</v>
      </c>
      <c r="F1048" s="197"/>
      <c r="G1048" s="198"/>
      <c r="M1048" s="199" t="s">
        <v>958</v>
      </c>
      <c r="O1048" s="185"/>
    </row>
    <row r="1049" customFormat="false" ht="22.5" hidden="false" customHeight="false" outlineLevel="0" collapsed="false">
      <c r="A1049" s="186" t="n">
        <v>174</v>
      </c>
      <c r="B1049" s="187" t="s">
        <v>959</v>
      </c>
      <c r="C1049" s="188" t="s">
        <v>960</v>
      </c>
      <c r="D1049" s="189" t="s">
        <v>139</v>
      </c>
      <c r="E1049" s="190" t="n">
        <v>18.15</v>
      </c>
      <c r="F1049" s="190" t="n">
        <v>0</v>
      </c>
      <c r="G1049" s="191" t="n">
        <f aca="false">E1049*F1049</f>
        <v>0</v>
      </c>
      <c r="O1049" s="185" t="n">
        <v>2</v>
      </c>
      <c r="AA1049" s="157" t="n">
        <v>1</v>
      </c>
      <c r="AB1049" s="157" t="n">
        <v>7</v>
      </c>
      <c r="AC1049" s="157" t="n">
        <v>7</v>
      </c>
      <c r="AZ1049" s="157" t="n">
        <v>1</v>
      </c>
      <c r="BA1049" s="157" t="n">
        <f aca="false">IF(AZ1049=1,G1049,0)</f>
        <v>0</v>
      </c>
      <c r="BB1049" s="157" t="n">
        <f aca="false">IF(AZ1049=2,G1049,0)</f>
        <v>0</v>
      </c>
      <c r="BC1049" s="157" t="n">
        <f aca="false">IF(AZ1049=3,G1049,0)</f>
        <v>0</v>
      </c>
      <c r="BD1049" s="157" t="n">
        <f aca="false">IF(AZ1049=4,G1049,0)</f>
        <v>0</v>
      </c>
      <c r="BE1049" s="157" t="n">
        <f aca="false">IF(AZ1049=5,G1049,0)</f>
        <v>0</v>
      </c>
      <c r="CA1049" s="192" t="n">
        <v>1</v>
      </c>
      <c r="CB1049" s="192" t="n">
        <v>7</v>
      </c>
      <c r="CZ1049" s="157" t="n">
        <v>0</v>
      </c>
    </row>
    <row r="1050" customFormat="false" ht="12.75" hidden="false" customHeight="true" outlineLevel="0" collapsed="false">
      <c r="A1050" s="193"/>
      <c r="B1050" s="194"/>
      <c r="C1050" s="195" t="s">
        <v>961</v>
      </c>
      <c r="D1050" s="195"/>
      <c r="E1050" s="196" t="n">
        <v>18.15</v>
      </c>
      <c r="F1050" s="197"/>
      <c r="G1050" s="198"/>
      <c r="M1050" s="199" t="s">
        <v>961</v>
      </c>
      <c r="O1050" s="185"/>
    </row>
    <row r="1051" customFormat="false" ht="22.5" hidden="false" customHeight="false" outlineLevel="0" collapsed="false">
      <c r="A1051" s="186" t="n">
        <v>175</v>
      </c>
      <c r="B1051" s="187" t="s">
        <v>962</v>
      </c>
      <c r="C1051" s="188" t="s">
        <v>963</v>
      </c>
      <c r="D1051" s="189" t="s">
        <v>139</v>
      </c>
      <c r="E1051" s="190" t="n">
        <v>42.45</v>
      </c>
      <c r="F1051" s="190" t="n">
        <v>0</v>
      </c>
      <c r="G1051" s="191" t="n">
        <f aca="false">E1051*F1051</f>
        <v>0</v>
      </c>
      <c r="O1051" s="185" t="n">
        <v>2</v>
      </c>
      <c r="AA1051" s="157" t="n">
        <v>1</v>
      </c>
      <c r="AB1051" s="157" t="n">
        <v>7</v>
      </c>
      <c r="AC1051" s="157" t="n">
        <v>7</v>
      </c>
      <c r="AZ1051" s="157" t="n">
        <v>1</v>
      </c>
      <c r="BA1051" s="157" t="n">
        <f aca="false">IF(AZ1051=1,G1051,0)</f>
        <v>0</v>
      </c>
      <c r="BB1051" s="157" t="n">
        <f aca="false">IF(AZ1051=2,G1051,0)</f>
        <v>0</v>
      </c>
      <c r="BC1051" s="157" t="n">
        <f aca="false">IF(AZ1051=3,G1051,0)</f>
        <v>0</v>
      </c>
      <c r="BD1051" s="157" t="n">
        <f aca="false">IF(AZ1051=4,G1051,0)</f>
        <v>0</v>
      </c>
      <c r="BE1051" s="157" t="n">
        <f aca="false">IF(AZ1051=5,G1051,0)</f>
        <v>0</v>
      </c>
      <c r="CA1051" s="192" t="n">
        <v>1</v>
      </c>
      <c r="CB1051" s="192" t="n">
        <v>7</v>
      </c>
      <c r="CZ1051" s="157" t="n">
        <v>0</v>
      </c>
    </row>
    <row r="1052" customFormat="false" ht="12.75" hidden="false" customHeight="true" outlineLevel="0" collapsed="false">
      <c r="A1052" s="193"/>
      <c r="B1052" s="194"/>
      <c r="C1052" s="195" t="s">
        <v>964</v>
      </c>
      <c r="D1052" s="195"/>
      <c r="E1052" s="196" t="n">
        <v>42.45</v>
      </c>
      <c r="F1052" s="197"/>
      <c r="G1052" s="198"/>
      <c r="M1052" s="199" t="s">
        <v>964</v>
      </c>
      <c r="O1052" s="185"/>
    </row>
    <row r="1053" customFormat="false" ht="22.5" hidden="false" customHeight="false" outlineLevel="0" collapsed="false">
      <c r="A1053" s="186" t="n">
        <v>176</v>
      </c>
      <c r="B1053" s="187" t="s">
        <v>965</v>
      </c>
      <c r="C1053" s="188" t="s">
        <v>966</v>
      </c>
      <c r="D1053" s="189" t="s">
        <v>967</v>
      </c>
      <c r="E1053" s="190" t="n">
        <v>150</v>
      </c>
      <c r="F1053" s="190" t="n">
        <v>0</v>
      </c>
      <c r="G1053" s="191" t="n">
        <f aca="false">E1053*F1053</f>
        <v>0</v>
      </c>
      <c r="O1053" s="185" t="n">
        <v>2</v>
      </c>
      <c r="AA1053" s="157" t="n">
        <v>1</v>
      </c>
      <c r="AB1053" s="157" t="n">
        <v>7</v>
      </c>
      <c r="AC1053" s="157" t="n">
        <v>7</v>
      </c>
      <c r="AZ1053" s="157" t="n">
        <v>1</v>
      </c>
      <c r="BA1053" s="157" t="n">
        <f aca="false">IF(AZ1053=1,G1053,0)</f>
        <v>0</v>
      </c>
      <c r="BB1053" s="157" t="n">
        <f aca="false">IF(AZ1053=2,G1053,0)</f>
        <v>0</v>
      </c>
      <c r="BC1053" s="157" t="n">
        <f aca="false">IF(AZ1053=3,G1053,0)</f>
        <v>0</v>
      </c>
      <c r="BD1053" s="157" t="n">
        <f aca="false">IF(AZ1053=4,G1053,0)</f>
        <v>0</v>
      </c>
      <c r="BE1053" s="157" t="n">
        <f aca="false">IF(AZ1053=5,G1053,0)</f>
        <v>0</v>
      </c>
      <c r="CA1053" s="192" t="n">
        <v>1</v>
      </c>
      <c r="CB1053" s="192" t="n">
        <v>7</v>
      </c>
      <c r="CZ1053" s="157" t="n">
        <v>5E-005</v>
      </c>
    </row>
    <row r="1054" customFormat="false" ht="12.75" hidden="false" customHeight="true" outlineLevel="0" collapsed="false">
      <c r="A1054" s="193"/>
      <c r="B1054" s="194"/>
      <c r="C1054" s="195" t="s">
        <v>968</v>
      </c>
      <c r="D1054" s="195"/>
      <c r="E1054" s="196" t="n">
        <v>0</v>
      </c>
      <c r="F1054" s="197"/>
      <c r="G1054" s="198"/>
      <c r="M1054" s="199" t="s">
        <v>968</v>
      </c>
      <c r="O1054" s="185"/>
    </row>
    <row r="1055" customFormat="false" ht="12.75" hidden="false" customHeight="true" outlineLevel="0" collapsed="false">
      <c r="A1055" s="193"/>
      <c r="B1055" s="194"/>
      <c r="C1055" s="195" t="s">
        <v>969</v>
      </c>
      <c r="D1055" s="195"/>
      <c r="E1055" s="196" t="n">
        <v>150</v>
      </c>
      <c r="F1055" s="197"/>
      <c r="G1055" s="198"/>
      <c r="M1055" s="199" t="s">
        <v>969</v>
      </c>
      <c r="O1055" s="185"/>
    </row>
    <row r="1056" customFormat="false" ht="22.5" hidden="false" customHeight="false" outlineLevel="0" collapsed="false">
      <c r="A1056" s="186" t="n">
        <v>177</v>
      </c>
      <c r="B1056" s="187" t="s">
        <v>970</v>
      </c>
      <c r="C1056" s="188" t="s">
        <v>971</v>
      </c>
      <c r="D1056" s="189" t="s">
        <v>967</v>
      </c>
      <c r="E1056" s="190" t="n">
        <v>888</v>
      </c>
      <c r="F1056" s="190" t="n">
        <v>0</v>
      </c>
      <c r="G1056" s="191" t="n">
        <f aca="false">E1056*F1056</f>
        <v>0</v>
      </c>
      <c r="O1056" s="185" t="n">
        <v>2</v>
      </c>
      <c r="AA1056" s="157" t="n">
        <v>1</v>
      </c>
      <c r="AB1056" s="157" t="n">
        <v>7</v>
      </c>
      <c r="AC1056" s="157" t="n">
        <v>7</v>
      </c>
      <c r="AZ1056" s="157" t="n">
        <v>1</v>
      </c>
      <c r="BA1056" s="157" t="n">
        <f aca="false">IF(AZ1056=1,G1056,0)</f>
        <v>0</v>
      </c>
      <c r="BB1056" s="157" t="n">
        <f aca="false">IF(AZ1056=2,G1056,0)</f>
        <v>0</v>
      </c>
      <c r="BC1056" s="157" t="n">
        <f aca="false">IF(AZ1056=3,G1056,0)</f>
        <v>0</v>
      </c>
      <c r="BD1056" s="157" t="n">
        <f aca="false">IF(AZ1056=4,G1056,0)</f>
        <v>0</v>
      </c>
      <c r="BE1056" s="157" t="n">
        <f aca="false">IF(AZ1056=5,G1056,0)</f>
        <v>0</v>
      </c>
      <c r="CA1056" s="192" t="n">
        <v>1</v>
      </c>
      <c r="CB1056" s="192" t="n">
        <v>7</v>
      </c>
      <c r="CZ1056" s="157" t="n">
        <v>5E-005</v>
      </c>
    </row>
    <row r="1057" customFormat="false" ht="12.75" hidden="false" customHeight="true" outlineLevel="0" collapsed="false">
      <c r="A1057" s="193"/>
      <c r="B1057" s="194"/>
      <c r="C1057" s="195" t="s">
        <v>972</v>
      </c>
      <c r="D1057" s="195"/>
      <c r="E1057" s="196" t="n">
        <v>0</v>
      </c>
      <c r="F1057" s="197"/>
      <c r="G1057" s="198"/>
      <c r="M1057" s="199" t="s">
        <v>972</v>
      </c>
      <c r="O1057" s="185"/>
    </row>
    <row r="1058" customFormat="false" ht="12.75" hidden="false" customHeight="true" outlineLevel="0" collapsed="false">
      <c r="A1058" s="193"/>
      <c r="B1058" s="194"/>
      <c r="C1058" s="195" t="s">
        <v>973</v>
      </c>
      <c r="D1058" s="195"/>
      <c r="E1058" s="196" t="n">
        <v>567.23</v>
      </c>
      <c r="F1058" s="197"/>
      <c r="G1058" s="198"/>
      <c r="M1058" s="199" t="s">
        <v>973</v>
      </c>
      <c r="O1058" s="185"/>
    </row>
    <row r="1059" customFormat="false" ht="12.75" hidden="false" customHeight="true" outlineLevel="0" collapsed="false">
      <c r="A1059" s="193"/>
      <c r="B1059" s="194"/>
      <c r="C1059" s="200" t="s">
        <v>116</v>
      </c>
      <c r="D1059" s="200"/>
      <c r="E1059" s="201" t="n">
        <v>0</v>
      </c>
      <c r="F1059" s="197"/>
      <c r="G1059" s="198"/>
      <c r="M1059" s="199" t="s">
        <v>116</v>
      </c>
      <c r="O1059" s="185"/>
    </row>
    <row r="1060" customFormat="false" ht="12.75" hidden="false" customHeight="true" outlineLevel="0" collapsed="false">
      <c r="A1060" s="193"/>
      <c r="B1060" s="194"/>
      <c r="C1060" s="200" t="s">
        <v>974</v>
      </c>
      <c r="D1060" s="200"/>
      <c r="E1060" s="201" t="n">
        <v>2.81</v>
      </c>
      <c r="F1060" s="197"/>
      <c r="G1060" s="198"/>
      <c r="M1060" s="199" t="s">
        <v>974</v>
      </c>
      <c r="O1060" s="185"/>
    </row>
    <row r="1061" customFormat="false" ht="12.75" hidden="false" customHeight="true" outlineLevel="0" collapsed="false">
      <c r="A1061" s="193"/>
      <c r="B1061" s="194"/>
      <c r="C1061" s="200" t="s">
        <v>975</v>
      </c>
      <c r="D1061" s="200"/>
      <c r="E1061" s="201" t="n">
        <v>4.95</v>
      </c>
      <c r="F1061" s="197"/>
      <c r="G1061" s="198"/>
      <c r="M1061" s="199" t="s">
        <v>975</v>
      </c>
      <c r="O1061" s="185"/>
    </row>
    <row r="1062" customFormat="false" ht="12.75" hidden="false" customHeight="true" outlineLevel="0" collapsed="false">
      <c r="A1062" s="193"/>
      <c r="B1062" s="194"/>
      <c r="C1062" s="200" t="s">
        <v>976</v>
      </c>
      <c r="D1062" s="200"/>
      <c r="E1062" s="201" t="n">
        <v>5.3025</v>
      </c>
      <c r="F1062" s="197"/>
      <c r="G1062" s="198"/>
      <c r="M1062" s="199" t="s">
        <v>976</v>
      </c>
      <c r="O1062" s="185"/>
    </row>
    <row r="1063" customFormat="false" ht="12.75" hidden="false" customHeight="true" outlineLevel="0" collapsed="false">
      <c r="A1063" s="193"/>
      <c r="B1063" s="194"/>
      <c r="C1063" s="200" t="s">
        <v>118</v>
      </c>
      <c r="D1063" s="200"/>
      <c r="E1063" s="201" t="n">
        <v>13.0625</v>
      </c>
      <c r="F1063" s="197"/>
      <c r="G1063" s="198"/>
      <c r="M1063" s="199" t="s">
        <v>118</v>
      </c>
      <c r="O1063" s="185"/>
    </row>
    <row r="1064" customFormat="false" ht="12.75" hidden="false" customHeight="true" outlineLevel="0" collapsed="false">
      <c r="A1064" s="193"/>
      <c r="B1064" s="194"/>
      <c r="C1064" s="195" t="s">
        <v>977</v>
      </c>
      <c r="D1064" s="195"/>
      <c r="E1064" s="196" t="n">
        <v>0</v>
      </c>
      <c r="F1064" s="197"/>
      <c r="G1064" s="198"/>
      <c r="M1064" s="199" t="s">
        <v>977</v>
      </c>
      <c r="O1064" s="185"/>
    </row>
    <row r="1065" customFormat="false" ht="12.75" hidden="false" customHeight="true" outlineLevel="0" collapsed="false">
      <c r="A1065" s="193"/>
      <c r="B1065" s="194"/>
      <c r="C1065" s="195" t="s">
        <v>978</v>
      </c>
      <c r="D1065" s="195"/>
      <c r="E1065" s="196" t="n">
        <v>320.796</v>
      </c>
      <c r="F1065" s="197"/>
      <c r="G1065" s="198"/>
      <c r="M1065" s="199" t="s">
        <v>978</v>
      </c>
      <c r="O1065" s="185"/>
    </row>
    <row r="1066" customFormat="false" ht="12.75" hidden="false" customHeight="true" outlineLevel="0" collapsed="false">
      <c r="A1066" s="193"/>
      <c r="B1066" s="194"/>
      <c r="C1066" s="200" t="s">
        <v>116</v>
      </c>
      <c r="D1066" s="200"/>
      <c r="E1066" s="201" t="n">
        <v>0</v>
      </c>
      <c r="F1066" s="197"/>
      <c r="G1066" s="198"/>
      <c r="M1066" s="199" t="s">
        <v>116</v>
      </c>
      <c r="O1066" s="185"/>
    </row>
    <row r="1067" customFormat="false" ht="12.75" hidden="false" customHeight="true" outlineLevel="0" collapsed="false">
      <c r="A1067" s="193"/>
      <c r="B1067" s="194"/>
      <c r="C1067" s="200" t="s">
        <v>979</v>
      </c>
      <c r="D1067" s="200"/>
      <c r="E1067" s="201" t="n">
        <v>7.4</v>
      </c>
      <c r="F1067" s="197"/>
      <c r="G1067" s="198"/>
      <c r="M1067" s="199" t="s">
        <v>979</v>
      </c>
      <c r="O1067" s="185"/>
    </row>
    <row r="1068" customFormat="false" ht="12.75" hidden="false" customHeight="true" outlineLevel="0" collapsed="false">
      <c r="A1068" s="193"/>
      <c r="B1068" s="194"/>
      <c r="C1068" s="200" t="s">
        <v>980</v>
      </c>
      <c r="D1068" s="200"/>
      <c r="E1068" s="201" t="n">
        <v>9.6</v>
      </c>
      <c r="F1068" s="197"/>
      <c r="G1068" s="198"/>
      <c r="M1068" s="199" t="s">
        <v>980</v>
      </c>
      <c r="O1068" s="185"/>
    </row>
    <row r="1069" customFormat="false" ht="12.75" hidden="false" customHeight="true" outlineLevel="0" collapsed="false">
      <c r="A1069" s="193"/>
      <c r="B1069" s="194"/>
      <c r="C1069" s="200" t="s">
        <v>981</v>
      </c>
      <c r="D1069" s="200"/>
      <c r="E1069" s="201" t="n">
        <v>21.1</v>
      </c>
      <c r="F1069" s="197"/>
      <c r="G1069" s="198"/>
      <c r="M1069" s="199" t="s">
        <v>981</v>
      </c>
      <c r="O1069" s="185"/>
    </row>
    <row r="1070" customFormat="false" ht="12.75" hidden="false" customHeight="true" outlineLevel="0" collapsed="false">
      <c r="A1070" s="193"/>
      <c r="B1070" s="194"/>
      <c r="C1070" s="200" t="s">
        <v>982</v>
      </c>
      <c r="D1070" s="200"/>
      <c r="E1070" s="201" t="n">
        <v>3.4</v>
      </c>
      <c r="F1070" s="197"/>
      <c r="G1070" s="198"/>
      <c r="M1070" s="199" t="s">
        <v>982</v>
      </c>
      <c r="O1070" s="185"/>
    </row>
    <row r="1071" customFormat="false" ht="12.75" hidden="false" customHeight="true" outlineLevel="0" collapsed="false">
      <c r="A1071" s="193"/>
      <c r="B1071" s="194"/>
      <c r="C1071" s="200" t="s">
        <v>983</v>
      </c>
      <c r="D1071" s="200"/>
      <c r="E1071" s="201" t="n">
        <v>5.4</v>
      </c>
      <c r="F1071" s="197"/>
      <c r="G1071" s="198"/>
      <c r="M1071" s="199" t="s">
        <v>983</v>
      </c>
      <c r="O1071" s="185"/>
    </row>
    <row r="1072" customFormat="false" ht="12.75" hidden="false" customHeight="true" outlineLevel="0" collapsed="false">
      <c r="A1072" s="193"/>
      <c r="B1072" s="194"/>
      <c r="C1072" s="200" t="s">
        <v>118</v>
      </c>
      <c r="D1072" s="200"/>
      <c r="E1072" s="201" t="n">
        <v>46.9</v>
      </c>
      <c r="F1072" s="197"/>
      <c r="G1072" s="198"/>
      <c r="M1072" s="199" t="s">
        <v>118</v>
      </c>
      <c r="O1072" s="185"/>
    </row>
    <row r="1073" customFormat="false" ht="12.75" hidden="false" customHeight="true" outlineLevel="0" collapsed="false">
      <c r="A1073" s="193"/>
      <c r="B1073" s="194"/>
      <c r="C1073" s="195" t="s">
        <v>984</v>
      </c>
      <c r="D1073" s="195"/>
      <c r="E1073" s="196" t="n">
        <v>-0.026</v>
      </c>
      <c r="F1073" s="197"/>
      <c r="G1073" s="198"/>
      <c r="M1073" s="199" t="s">
        <v>984</v>
      </c>
      <c r="O1073" s="185"/>
    </row>
    <row r="1074" customFormat="false" ht="22.5" hidden="false" customHeight="false" outlineLevel="0" collapsed="false">
      <c r="A1074" s="186" t="n">
        <v>178</v>
      </c>
      <c r="B1074" s="187" t="s">
        <v>985</v>
      </c>
      <c r="C1074" s="188" t="s">
        <v>986</v>
      </c>
      <c r="D1074" s="189" t="s">
        <v>112</v>
      </c>
      <c r="E1074" s="190" t="n">
        <v>20.61</v>
      </c>
      <c r="F1074" s="190" t="n">
        <v>0</v>
      </c>
      <c r="G1074" s="191" t="n">
        <f aca="false">E1074*F1074</f>
        <v>0</v>
      </c>
      <c r="O1074" s="185" t="n">
        <v>2</v>
      </c>
      <c r="AA1074" s="157" t="n">
        <v>1</v>
      </c>
      <c r="AB1074" s="157" t="n">
        <v>7</v>
      </c>
      <c r="AC1074" s="157" t="n">
        <v>7</v>
      </c>
      <c r="AZ1074" s="157" t="n">
        <v>1</v>
      </c>
      <c r="BA1074" s="157" t="n">
        <f aca="false">IF(AZ1074=1,G1074,0)</f>
        <v>0</v>
      </c>
      <c r="BB1074" s="157" t="n">
        <f aca="false">IF(AZ1074=2,G1074,0)</f>
        <v>0</v>
      </c>
      <c r="BC1074" s="157" t="n">
        <f aca="false">IF(AZ1074=3,G1074,0)</f>
        <v>0</v>
      </c>
      <c r="BD1074" s="157" t="n">
        <f aca="false">IF(AZ1074=4,G1074,0)</f>
        <v>0</v>
      </c>
      <c r="BE1074" s="157" t="n">
        <f aca="false">IF(AZ1074=5,G1074,0)</f>
        <v>0</v>
      </c>
      <c r="CA1074" s="192" t="n">
        <v>1</v>
      </c>
      <c r="CB1074" s="192" t="n">
        <v>7</v>
      </c>
      <c r="CZ1074" s="157" t="n">
        <v>0</v>
      </c>
    </row>
    <row r="1075" customFormat="false" ht="12.75" hidden="false" customHeight="true" outlineLevel="0" collapsed="false">
      <c r="A1075" s="193"/>
      <c r="B1075" s="194"/>
      <c r="C1075" s="195" t="s">
        <v>987</v>
      </c>
      <c r="D1075" s="195"/>
      <c r="E1075" s="196" t="n">
        <v>1.17</v>
      </c>
      <c r="F1075" s="197"/>
      <c r="G1075" s="198"/>
      <c r="M1075" s="199" t="s">
        <v>987</v>
      </c>
      <c r="O1075" s="185"/>
    </row>
    <row r="1076" customFormat="false" ht="12.75" hidden="false" customHeight="true" outlineLevel="0" collapsed="false">
      <c r="A1076" s="193"/>
      <c r="B1076" s="194"/>
      <c r="C1076" s="195" t="s">
        <v>988</v>
      </c>
      <c r="D1076" s="195"/>
      <c r="E1076" s="196" t="n">
        <v>19.44</v>
      </c>
      <c r="F1076" s="197"/>
      <c r="G1076" s="198"/>
      <c r="M1076" s="199" t="s">
        <v>988</v>
      </c>
      <c r="O1076" s="185"/>
    </row>
    <row r="1077" customFormat="false" ht="12.75" hidden="false" customHeight="true" outlineLevel="0" collapsed="false">
      <c r="A1077" s="193"/>
      <c r="B1077" s="194"/>
      <c r="C1077" s="195" t="s">
        <v>989</v>
      </c>
      <c r="D1077" s="195"/>
      <c r="E1077" s="196" t="n">
        <v>4.32</v>
      </c>
      <c r="F1077" s="197"/>
      <c r="G1077" s="198"/>
      <c r="M1077" s="199" t="s">
        <v>989</v>
      </c>
      <c r="O1077" s="185"/>
    </row>
    <row r="1078" customFormat="false" ht="12.75" hidden="false" customHeight="true" outlineLevel="0" collapsed="false">
      <c r="A1078" s="193"/>
      <c r="B1078" s="194"/>
      <c r="C1078" s="195" t="s">
        <v>990</v>
      </c>
      <c r="D1078" s="195"/>
      <c r="E1078" s="196" t="n">
        <v>-4.32</v>
      </c>
      <c r="F1078" s="197"/>
      <c r="G1078" s="198"/>
      <c r="M1078" s="199" t="s">
        <v>990</v>
      </c>
      <c r="O1078" s="185"/>
    </row>
    <row r="1079" customFormat="false" ht="22.5" hidden="false" customHeight="false" outlineLevel="0" collapsed="false">
      <c r="A1079" s="186" t="n">
        <v>179</v>
      </c>
      <c r="B1079" s="187" t="s">
        <v>991</v>
      </c>
      <c r="C1079" s="188" t="s">
        <v>992</v>
      </c>
      <c r="D1079" s="189" t="s">
        <v>139</v>
      </c>
      <c r="E1079" s="190" t="n">
        <v>128.5</v>
      </c>
      <c r="F1079" s="190" t="n">
        <v>0</v>
      </c>
      <c r="G1079" s="191" t="n">
        <f aca="false">E1079*F1079</f>
        <v>0</v>
      </c>
      <c r="O1079" s="185" t="n">
        <v>2</v>
      </c>
      <c r="AA1079" s="157" t="n">
        <v>1</v>
      </c>
      <c r="AB1079" s="157" t="n">
        <v>1</v>
      </c>
      <c r="AC1079" s="157" t="n">
        <v>1</v>
      </c>
      <c r="AZ1079" s="157" t="n">
        <v>1</v>
      </c>
      <c r="BA1079" s="157" t="n">
        <f aca="false">IF(AZ1079=1,G1079,0)</f>
        <v>0</v>
      </c>
      <c r="BB1079" s="157" t="n">
        <f aca="false">IF(AZ1079=2,G1079,0)</f>
        <v>0</v>
      </c>
      <c r="BC1079" s="157" t="n">
        <f aca="false">IF(AZ1079=3,G1079,0)</f>
        <v>0</v>
      </c>
      <c r="BD1079" s="157" t="n">
        <f aca="false">IF(AZ1079=4,G1079,0)</f>
        <v>0</v>
      </c>
      <c r="BE1079" s="157" t="n">
        <f aca="false">IF(AZ1079=5,G1079,0)</f>
        <v>0</v>
      </c>
      <c r="CA1079" s="192" t="n">
        <v>1</v>
      </c>
      <c r="CB1079" s="192" t="n">
        <v>1</v>
      </c>
      <c r="CZ1079" s="157" t="n">
        <v>0</v>
      </c>
    </row>
    <row r="1080" customFormat="false" ht="22.5" hidden="false" customHeight="true" outlineLevel="0" collapsed="false">
      <c r="A1080" s="193"/>
      <c r="B1080" s="194"/>
      <c r="C1080" s="195" t="s">
        <v>113</v>
      </c>
      <c r="D1080" s="195"/>
      <c r="E1080" s="196" t="n">
        <v>0</v>
      </c>
      <c r="F1080" s="197"/>
      <c r="G1080" s="198"/>
      <c r="M1080" s="199" t="s">
        <v>113</v>
      </c>
      <c r="O1080" s="185"/>
    </row>
    <row r="1081" customFormat="false" ht="22.5" hidden="false" customHeight="true" outlineLevel="0" collapsed="false">
      <c r="A1081" s="193"/>
      <c r="B1081" s="194"/>
      <c r="C1081" s="195" t="s">
        <v>993</v>
      </c>
      <c r="D1081" s="195"/>
      <c r="E1081" s="196" t="n">
        <v>52.5</v>
      </c>
      <c r="F1081" s="197"/>
      <c r="G1081" s="198"/>
      <c r="M1081" s="199" t="s">
        <v>993</v>
      </c>
      <c r="O1081" s="185"/>
    </row>
    <row r="1082" customFormat="false" ht="12.75" hidden="false" customHeight="true" outlineLevel="0" collapsed="false">
      <c r="A1082" s="193"/>
      <c r="B1082" s="194"/>
      <c r="C1082" s="195" t="s">
        <v>994</v>
      </c>
      <c r="D1082" s="195"/>
      <c r="E1082" s="196" t="n">
        <v>76</v>
      </c>
      <c r="F1082" s="197"/>
      <c r="G1082" s="198"/>
      <c r="M1082" s="199" t="s">
        <v>994</v>
      </c>
      <c r="O1082" s="185"/>
    </row>
    <row r="1083" customFormat="false" ht="22.5" hidden="false" customHeight="false" outlineLevel="0" collapsed="false">
      <c r="A1083" s="186" t="n">
        <v>180</v>
      </c>
      <c r="B1083" s="187" t="s">
        <v>995</v>
      </c>
      <c r="C1083" s="188" t="s">
        <v>996</v>
      </c>
      <c r="D1083" s="189" t="s">
        <v>139</v>
      </c>
      <c r="E1083" s="190" t="n">
        <v>52.5</v>
      </c>
      <c r="F1083" s="190" t="n">
        <v>0</v>
      </c>
      <c r="G1083" s="191" t="n">
        <f aca="false">E1083*F1083</f>
        <v>0</v>
      </c>
      <c r="O1083" s="185" t="n">
        <v>2</v>
      </c>
      <c r="AA1083" s="157" t="n">
        <v>1</v>
      </c>
      <c r="AB1083" s="157" t="n">
        <v>1</v>
      </c>
      <c r="AC1083" s="157" t="n">
        <v>1</v>
      </c>
      <c r="AZ1083" s="157" t="n">
        <v>1</v>
      </c>
      <c r="BA1083" s="157" t="n">
        <f aca="false">IF(AZ1083=1,G1083,0)</f>
        <v>0</v>
      </c>
      <c r="BB1083" s="157" t="n">
        <f aca="false">IF(AZ1083=2,G1083,0)</f>
        <v>0</v>
      </c>
      <c r="BC1083" s="157" t="n">
        <f aca="false">IF(AZ1083=3,G1083,0)</f>
        <v>0</v>
      </c>
      <c r="BD1083" s="157" t="n">
        <f aca="false">IF(AZ1083=4,G1083,0)</f>
        <v>0</v>
      </c>
      <c r="BE1083" s="157" t="n">
        <f aca="false">IF(AZ1083=5,G1083,0)</f>
        <v>0</v>
      </c>
      <c r="CA1083" s="192" t="n">
        <v>1</v>
      </c>
      <c r="CB1083" s="192" t="n">
        <v>1</v>
      </c>
      <c r="CZ1083" s="157" t="n">
        <v>0</v>
      </c>
    </row>
    <row r="1084" customFormat="false" ht="22.5" hidden="false" customHeight="true" outlineLevel="0" collapsed="false">
      <c r="A1084" s="193"/>
      <c r="B1084" s="194"/>
      <c r="C1084" s="195" t="s">
        <v>113</v>
      </c>
      <c r="D1084" s="195"/>
      <c r="E1084" s="196" t="n">
        <v>0</v>
      </c>
      <c r="F1084" s="197"/>
      <c r="G1084" s="198"/>
      <c r="M1084" s="199" t="s">
        <v>113</v>
      </c>
      <c r="O1084" s="185"/>
    </row>
    <row r="1085" customFormat="false" ht="12.75" hidden="false" customHeight="true" outlineLevel="0" collapsed="false">
      <c r="A1085" s="193"/>
      <c r="B1085" s="194"/>
      <c r="C1085" s="195" t="s">
        <v>997</v>
      </c>
      <c r="D1085" s="195"/>
      <c r="E1085" s="196" t="n">
        <v>37.8</v>
      </c>
      <c r="F1085" s="197"/>
      <c r="G1085" s="198"/>
      <c r="M1085" s="199" t="s">
        <v>997</v>
      </c>
      <c r="O1085" s="185"/>
    </row>
    <row r="1086" customFormat="false" ht="12.75" hidden="false" customHeight="true" outlineLevel="0" collapsed="false">
      <c r="A1086" s="193"/>
      <c r="B1086" s="194"/>
      <c r="C1086" s="195" t="s">
        <v>998</v>
      </c>
      <c r="D1086" s="195"/>
      <c r="E1086" s="196" t="n">
        <v>14.7</v>
      </c>
      <c r="F1086" s="197"/>
      <c r="G1086" s="198"/>
      <c r="M1086" s="199" t="s">
        <v>998</v>
      </c>
      <c r="O1086" s="185"/>
    </row>
    <row r="1087" customFormat="false" ht="12.75" hidden="false" customHeight="false" outlineLevel="0" collapsed="false">
      <c r="A1087" s="186" t="n">
        <v>181</v>
      </c>
      <c r="B1087" s="187" t="s">
        <v>999</v>
      </c>
      <c r="C1087" s="188" t="s">
        <v>1000</v>
      </c>
      <c r="D1087" s="189" t="s">
        <v>143</v>
      </c>
      <c r="E1087" s="190" t="n">
        <v>8.4</v>
      </c>
      <c r="F1087" s="190" t="n">
        <v>0</v>
      </c>
      <c r="G1087" s="191" t="n">
        <f aca="false">E1087*F1087</f>
        <v>0</v>
      </c>
      <c r="O1087" s="185" t="n">
        <v>2</v>
      </c>
      <c r="AA1087" s="157" t="n">
        <v>1</v>
      </c>
      <c r="AB1087" s="157" t="n">
        <v>1</v>
      </c>
      <c r="AC1087" s="157" t="n">
        <v>1</v>
      </c>
      <c r="AZ1087" s="157" t="n">
        <v>1</v>
      </c>
      <c r="BA1087" s="157" t="n">
        <f aca="false">IF(AZ1087=1,G1087,0)</f>
        <v>0</v>
      </c>
      <c r="BB1087" s="157" t="n">
        <f aca="false">IF(AZ1087=2,G1087,0)</f>
        <v>0</v>
      </c>
      <c r="BC1087" s="157" t="n">
        <f aca="false">IF(AZ1087=3,G1087,0)</f>
        <v>0</v>
      </c>
      <c r="BD1087" s="157" t="n">
        <f aca="false">IF(AZ1087=4,G1087,0)</f>
        <v>0</v>
      </c>
      <c r="BE1087" s="157" t="n">
        <f aca="false">IF(AZ1087=5,G1087,0)</f>
        <v>0</v>
      </c>
      <c r="CA1087" s="192" t="n">
        <v>1</v>
      </c>
      <c r="CB1087" s="192" t="n">
        <v>1</v>
      </c>
      <c r="CZ1087" s="157" t="n">
        <v>0</v>
      </c>
    </row>
    <row r="1088" customFormat="false" ht="12.75" hidden="false" customHeight="true" outlineLevel="0" collapsed="false">
      <c r="A1088" s="193"/>
      <c r="B1088" s="194"/>
      <c r="C1088" s="195" t="s">
        <v>1001</v>
      </c>
      <c r="D1088" s="195"/>
      <c r="E1088" s="196" t="n">
        <v>8.4</v>
      </c>
      <c r="F1088" s="197"/>
      <c r="G1088" s="198"/>
      <c r="M1088" s="199" t="s">
        <v>1001</v>
      </c>
      <c r="O1088" s="185"/>
    </row>
    <row r="1089" customFormat="false" ht="12.75" hidden="false" customHeight="true" outlineLevel="0" collapsed="false">
      <c r="A1089" s="193"/>
      <c r="B1089" s="194"/>
      <c r="C1089" s="200" t="s">
        <v>116</v>
      </c>
      <c r="D1089" s="200"/>
      <c r="E1089" s="201" t="n">
        <v>0</v>
      </c>
      <c r="F1089" s="197"/>
      <c r="G1089" s="198"/>
      <c r="M1089" s="199" t="s">
        <v>116</v>
      </c>
      <c r="O1089" s="185"/>
    </row>
    <row r="1090" customFormat="false" ht="12.75" hidden="false" customHeight="true" outlineLevel="0" collapsed="false">
      <c r="A1090" s="193"/>
      <c r="B1090" s="194"/>
      <c r="C1090" s="200" t="s">
        <v>1002</v>
      </c>
      <c r="D1090" s="200"/>
      <c r="E1090" s="201" t="n">
        <v>0.2277</v>
      </c>
      <c r="F1090" s="197"/>
      <c r="G1090" s="198"/>
      <c r="M1090" s="199" t="s">
        <v>1002</v>
      </c>
      <c r="O1090" s="185"/>
    </row>
    <row r="1091" customFormat="false" ht="12.75" hidden="false" customHeight="true" outlineLevel="0" collapsed="false">
      <c r="A1091" s="193"/>
      <c r="B1091" s="194"/>
      <c r="C1091" s="200" t="s">
        <v>1003</v>
      </c>
      <c r="D1091" s="200"/>
      <c r="E1091" s="201" t="n">
        <v>1.8617</v>
      </c>
      <c r="F1091" s="197"/>
      <c r="G1091" s="198"/>
      <c r="M1091" s="199" t="s">
        <v>1003</v>
      </c>
      <c r="O1091" s="185"/>
    </row>
    <row r="1092" customFormat="false" ht="12.75" hidden="false" customHeight="true" outlineLevel="0" collapsed="false">
      <c r="A1092" s="193"/>
      <c r="B1092" s="194"/>
      <c r="C1092" s="200" t="s">
        <v>1004</v>
      </c>
      <c r="D1092" s="200"/>
      <c r="E1092" s="201" t="n">
        <v>3.2346</v>
      </c>
      <c r="F1092" s="197"/>
      <c r="G1092" s="198"/>
      <c r="M1092" s="199" t="s">
        <v>1004</v>
      </c>
      <c r="O1092" s="185"/>
    </row>
    <row r="1093" customFormat="false" ht="12.75" hidden="false" customHeight="true" outlineLevel="0" collapsed="false">
      <c r="A1093" s="193"/>
      <c r="B1093" s="194"/>
      <c r="C1093" s="200" t="s">
        <v>1005</v>
      </c>
      <c r="D1093" s="200"/>
      <c r="E1093" s="201" t="n">
        <v>-0.9241</v>
      </c>
      <c r="F1093" s="197"/>
      <c r="G1093" s="198"/>
      <c r="M1093" s="199" t="s">
        <v>1005</v>
      </c>
      <c r="O1093" s="185"/>
    </row>
    <row r="1094" customFormat="false" ht="12.75" hidden="false" customHeight="true" outlineLevel="0" collapsed="false">
      <c r="A1094" s="193"/>
      <c r="B1094" s="194"/>
      <c r="C1094" s="200" t="s">
        <v>1006</v>
      </c>
      <c r="D1094" s="200"/>
      <c r="E1094" s="201" t="n">
        <v>4.0009</v>
      </c>
      <c r="F1094" s="197"/>
      <c r="G1094" s="198"/>
      <c r="M1094" s="199" t="s">
        <v>1006</v>
      </c>
      <c r="O1094" s="185"/>
    </row>
    <row r="1095" customFormat="false" ht="12.75" hidden="false" customHeight="true" outlineLevel="0" collapsed="false">
      <c r="A1095" s="193"/>
      <c r="B1095" s="194"/>
      <c r="C1095" s="200" t="s">
        <v>121</v>
      </c>
      <c r="D1095" s="200"/>
      <c r="E1095" s="201" t="n">
        <v>0</v>
      </c>
      <c r="F1095" s="197"/>
      <c r="G1095" s="198"/>
      <c r="M1095" s="199" t="n">
        <v>0</v>
      </c>
      <c r="O1095" s="185"/>
    </row>
    <row r="1096" customFormat="false" ht="12.75" hidden="false" customHeight="true" outlineLevel="0" collapsed="false">
      <c r="A1096" s="193"/>
      <c r="B1096" s="194"/>
      <c r="C1096" s="200" t="s">
        <v>118</v>
      </c>
      <c r="D1096" s="200"/>
      <c r="E1096" s="201" t="n">
        <v>8.4008</v>
      </c>
      <c r="F1096" s="197"/>
      <c r="G1096" s="198"/>
      <c r="M1096" s="199" t="s">
        <v>118</v>
      </c>
      <c r="O1096" s="185"/>
    </row>
    <row r="1097" customFormat="false" ht="22.5" hidden="false" customHeight="false" outlineLevel="0" collapsed="false">
      <c r="A1097" s="186" t="n">
        <v>182</v>
      </c>
      <c r="B1097" s="187" t="s">
        <v>1007</v>
      </c>
      <c r="C1097" s="188" t="s">
        <v>1008</v>
      </c>
      <c r="D1097" s="189" t="s">
        <v>143</v>
      </c>
      <c r="E1097" s="190" t="n">
        <v>31.79</v>
      </c>
      <c r="F1097" s="190" t="n">
        <v>0</v>
      </c>
      <c r="G1097" s="191" t="n">
        <f aca="false">E1097*F1097</f>
        <v>0</v>
      </c>
      <c r="O1097" s="185" t="n">
        <v>2</v>
      </c>
      <c r="AA1097" s="157" t="n">
        <v>1</v>
      </c>
      <c r="AB1097" s="157" t="n">
        <v>1</v>
      </c>
      <c r="AC1097" s="157" t="n">
        <v>1</v>
      </c>
      <c r="AZ1097" s="157" t="n">
        <v>1</v>
      </c>
      <c r="BA1097" s="157" t="n">
        <f aca="false">IF(AZ1097=1,G1097,0)</f>
        <v>0</v>
      </c>
      <c r="BB1097" s="157" t="n">
        <f aca="false">IF(AZ1097=2,G1097,0)</f>
        <v>0</v>
      </c>
      <c r="BC1097" s="157" t="n">
        <f aca="false">IF(AZ1097=3,G1097,0)</f>
        <v>0</v>
      </c>
      <c r="BD1097" s="157" t="n">
        <f aca="false">IF(AZ1097=4,G1097,0)</f>
        <v>0</v>
      </c>
      <c r="BE1097" s="157" t="n">
        <f aca="false">IF(AZ1097=5,G1097,0)</f>
        <v>0</v>
      </c>
      <c r="CA1097" s="192" t="n">
        <v>1</v>
      </c>
      <c r="CB1097" s="192" t="n">
        <v>1</v>
      </c>
      <c r="CZ1097" s="157" t="n">
        <v>0.00128</v>
      </c>
    </row>
    <row r="1098" customFormat="false" ht="12.75" hidden="false" customHeight="true" outlineLevel="0" collapsed="false">
      <c r="A1098" s="193"/>
      <c r="B1098" s="194"/>
      <c r="C1098" s="195" t="s">
        <v>1009</v>
      </c>
      <c r="D1098" s="195"/>
      <c r="E1098" s="196" t="n">
        <v>3.999</v>
      </c>
      <c r="F1098" s="197"/>
      <c r="G1098" s="198"/>
      <c r="M1098" s="199" t="s">
        <v>1009</v>
      </c>
      <c r="O1098" s="185"/>
    </row>
    <row r="1099" customFormat="false" ht="12.75" hidden="false" customHeight="true" outlineLevel="0" collapsed="false">
      <c r="A1099" s="193"/>
      <c r="B1099" s="194"/>
      <c r="C1099" s="195" t="s">
        <v>1010</v>
      </c>
      <c r="D1099" s="195"/>
      <c r="E1099" s="196" t="n">
        <v>13.0032</v>
      </c>
      <c r="F1099" s="197"/>
      <c r="G1099" s="198"/>
      <c r="M1099" s="199" t="s">
        <v>1010</v>
      </c>
      <c r="O1099" s="185"/>
    </row>
    <row r="1100" customFormat="false" ht="12.75" hidden="false" customHeight="true" outlineLevel="0" collapsed="false">
      <c r="A1100" s="193"/>
      <c r="B1100" s="194"/>
      <c r="C1100" s="195" t="s">
        <v>1011</v>
      </c>
      <c r="D1100" s="195"/>
      <c r="E1100" s="196" t="n">
        <v>4.8803</v>
      </c>
      <c r="F1100" s="197"/>
      <c r="G1100" s="198"/>
      <c r="M1100" s="199" t="s">
        <v>1011</v>
      </c>
      <c r="O1100" s="185"/>
    </row>
    <row r="1101" customFormat="false" ht="12.75" hidden="false" customHeight="true" outlineLevel="0" collapsed="false">
      <c r="A1101" s="193"/>
      <c r="B1101" s="194"/>
      <c r="C1101" s="195" t="s">
        <v>1012</v>
      </c>
      <c r="D1101" s="195"/>
      <c r="E1101" s="196" t="n">
        <v>3.762</v>
      </c>
      <c r="F1101" s="197"/>
      <c r="G1101" s="198"/>
      <c r="M1101" s="199" t="s">
        <v>1012</v>
      </c>
      <c r="O1101" s="185"/>
    </row>
    <row r="1102" customFormat="false" ht="12.75" hidden="false" customHeight="true" outlineLevel="0" collapsed="false">
      <c r="A1102" s="193"/>
      <c r="B1102" s="194"/>
      <c r="C1102" s="195" t="s">
        <v>1013</v>
      </c>
      <c r="D1102" s="195"/>
      <c r="E1102" s="196" t="n">
        <v>6.138</v>
      </c>
      <c r="F1102" s="197"/>
      <c r="G1102" s="198"/>
      <c r="M1102" s="199" t="s">
        <v>1013</v>
      </c>
      <c r="O1102" s="185"/>
    </row>
    <row r="1103" customFormat="false" ht="12.75" hidden="false" customHeight="true" outlineLevel="0" collapsed="false">
      <c r="A1103" s="193"/>
      <c r="B1103" s="194"/>
      <c r="C1103" s="195" t="s">
        <v>1014</v>
      </c>
      <c r="D1103" s="195"/>
      <c r="E1103" s="196" t="n">
        <v>0.0075</v>
      </c>
      <c r="F1103" s="197"/>
      <c r="G1103" s="198"/>
      <c r="M1103" s="199" t="s">
        <v>1014</v>
      </c>
      <c r="O1103" s="185"/>
    </row>
    <row r="1104" customFormat="false" ht="22.5" hidden="false" customHeight="false" outlineLevel="0" collapsed="false">
      <c r="A1104" s="186" t="n">
        <v>183</v>
      </c>
      <c r="B1104" s="187" t="s">
        <v>1015</v>
      </c>
      <c r="C1104" s="188" t="s">
        <v>1016</v>
      </c>
      <c r="D1104" s="189" t="s">
        <v>143</v>
      </c>
      <c r="E1104" s="190" t="n">
        <v>89.75</v>
      </c>
      <c r="F1104" s="190" t="n">
        <v>0</v>
      </c>
      <c r="G1104" s="191" t="n">
        <f aca="false">E1104*F1104</f>
        <v>0</v>
      </c>
      <c r="O1104" s="185" t="n">
        <v>2</v>
      </c>
      <c r="AA1104" s="157" t="n">
        <v>1</v>
      </c>
      <c r="AB1104" s="157" t="n">
        <v>1</v>
      </c>
      <c r="AC1104" s="157" t="n">
        <v>1</v>
      </c>
      <c r="AZ1104" s="157" t="n">
        <v>1</v>
      </c>
      <c r="BA1104" s="157" t="n">
        <f aca="false">IF(AZ1104=1,G1104,0)</f>
        <v>0</v>
      </c>
      <c r="BB1104" s="157" t="n">
        <f aca="false">IF(AZ1104=2,G1104,0)</f>
        <v>0</v>
      </c>
      <c r="BC1104" s="157" t="n">
        <f aca="false">IF(AZ1104=3,G1104,0)</f>
        <v>0</v>
      </c>
      <c r="BD1104" s="157" t="n">
        <f aca="false">IF(AZ1104=4,G1104,0)</f>
        <v>0</v>
      </c>
      <c r="BE1104" s="157" t="n">
        <f aca="false">IF(AZ1104=5,G1104,0)</f>
        <v>0</v>
      </c>
      <c r="CA1104" s="192" t="n">
        <v>1</v>
      </c>
      <c r="CB1104" s="192" t="n">
        <v>1</v>
      </c>
      <c r="CZ1104" s="157" t="n">
        <v>0</v>
      </c>
    </row>
    <row r="1105" customFormat="false" ht="22.5" hidden="false" customHeight="true" outlineLevel="0" collapsed="false">
      <c r="A1105" s="193"/>
      <c r="B1105" s="194"/>
      <c r="C1105" s="195" t="s">
        <v>113</v>
      </c>
      <c r="D1105" s="195"/>
      <c r="E1105" s="196" t="n">
        <v>0</v>
      </c>
      <c r="F1105" s="197"/>
      <c r="G1105" s="198"/>
      <c r="M1105" s="199" t="s">
        <v>113</v>
      </c>
      <c r="O1105" s="185"/>
    </row>
    <row r="1106" customFormat="false" ht="12.75" hidden="false" customHeight="true" outlineLevel="0" collapsed="false">
      <c r="A1106" s="193"/>
      <c r="B1106" s="194"/>
      <c r="C1106" s="195" t="s">
        <v>1017</v>
      </c>
      <c r="D1106" s="195"/>
      <c r="E1106" s="196" t="n">
        <v>94.563</v>
      </c>
      <c r="F1106" s="197"/>
      <c r="G1106" s="198"/>
      <c r="M1106" s="199" t="s">
        <v>1017</v>
      </c>
      <c r="O1106" s="185"/>
    </row>
    <row r="1107" customFormat="false" ht="12.75" hidden="false" customHeight="true" outlineLevel="0" collapsed="false">
      <c r="A1107" s="193"/>
      <c r="B1107" s="194"/>
      <c r="C1107" s="195" t="s">
        <v>1018</v>
      </c>
      <c r="D1107" s="195"/>
      <c r="E1107" s="196" t="n">
        <v>0.037</v>
      </c>
      <c r="F1107" s="197"/>
      <c r="G1107" s="198"/>
      <c r="M1107" s="199" t="s">
        <v>1018</v>
      </c>
      <c r="O1107" s="185"/>
    </row>
    <row r="1108" customFormat="false" ht="12.75" hidden="false" customHeight="true" outlineLevel="0" collapsed="false">
      <c r="A1108" s="193"/>
      <c r="B1108" s="194"/>
      <c r="C1108" s="195" t="s">
        <v>1019</v>
      </c>
      <c r="D1108" s="195"/>
      <c r="E1108" s="196" t="n">
        <v>-4.85</v>
      </c>
      <c r="F1108" s="197"/>
      <c r="G1108" s="198"/>
      <c r="M1108" s="199" t="s">
        <v>1019</v>
      </c>
      <c r="O1108" s="185"/>
    </row>
    <row r="1109" customFormat="false" ht="22.5" hidden="false" customHeight="false" outlineLevel="0" collapsed="false">
      <c r="A1109" s="186" t="n">
        <v>184</v>
      </c>
      <c r="B1109" s="187" t="s">
        <v>1020</v>
      </c>
      <c r="C1109" s="188" t="s">
        <v>1021</v>
      </c>
      <c r="D1109" s="189" t="s">
        <v>143</v>
      </c>
      <c r="E1109" s="190" t="n">
        <v>4.85</v>
      </c>
      <c r="F1109" s="190" t="n">
        <v>0</v>
      </c>
      <c r="G1109" s="191" t="n">
        <f aca="false">E1109*F1109</f>
        <v>0</v>
      </c>
      <c r="O1109" s="185" t="n">
        <v>2</v>
      </c>
      <c r="AA1109" s="157" t="n">
        <v>1</v>
      </c>
      <c r="AB1109" s="157" t="n">
        <v>1</v>
      </c>
      <c r="AC1109" s="157" t="n">
        <v>1</v>
      </c>
      <c r="AZ1109" s="157" t="n">
        <v>1</v>
      </c>
      <c r="BA1109" s="157" t="n">
        <f aca="false">IF(AZ1109=1,G1109,0)</f>
        <v>0</v>
      </c>
      <c r="BB1109" s="157" t="n">
        <f aca="false">IF(AZ1109=2,G1109,0)</f>
        <v>0</v>
      </c>
      <c r="BC1109" s="157" t="n">
        <f aca="false">IF(AZ1109=3,G1109,0)</f>
        <v>0</v>
      </c>
      <c r="BD1109" s="157" t="n">
        <f aca="false">IF(AZ1109=4,G1109,0)</f>
        <v>0</v>
      </c>
      <c r="BE1109" s="157" t="n">
        <f aca="false">IF(AZ1109=5,G1109,0)</f>
        <v>0</v>
      </c>
      <c r="CA1109" s="192" t="n">
        <v>1</v>
      </c>
      <c r="CB1109" s="192" t="n">
        <v>1</v>
      </c>
      <c r="CZ1109" s="157" t="n">
        <v>0.00147</v>
      </c>
    </row>
    <row r="1110" customFormat="false" ht="22.5" hidden="false" customHeight="true" outlineLevel="0" collapsed="false">
      <c r="A1110" s="193"/>
      <c r="B1110" s="194"/>
      <c r="C1110" s="195" t="s">
        <v>113</v>
      </c>
      <c r="D1110" s="195"/>
      <c r="E1110" s="196" t="n">
        <v>0</v>
      </c>
      <c r="F1110" s="197"/>
      <c r="G1110" s="198"/>
      <c r="M1110" s="199" t="s">
        <v>113</v>
      </c>
      <c r="O1110" s="185"/>
    </row>
    <row r="1111" customFormat="false" ht="12.75" hidden="false" customHeight="true" outlineLevel="0" collapsed="false">
      <c r="A1111" s="193"/>
      <c r="B1111" s="194"/>
      <c r="C1111" s="195" t="s">
        <v>1022</v>
      </c>
      <c r="D1111" s="195"/>
      <c r="E1111" s="196" t="n">
        <v>4.848</v>
      </c>
      <c r="F1111" s="197"/>
      <c r="G1111" s="198"/>
      <c r="M1111" s="199" t="s">
        <v>1022</v>
      </c>
      <c r="O1111" s="185"/>
    </row>
    <row r="1112" customFormat="false" ht="12.75" hidden="false" customHeight="true" outlineLevel="0" collapsed="false">
      <c r="A1112" s="193"/>
      <c r="B1112" s="194"/>
      <c r="C1112" s="195" t="s">
        <v>1023</v>
      </c>
      <c r="D1112" s="195"/>
      <c r="E1112" s="196" t="n">
        <v>0.002</v>
      </c>
      <c r="F1112" s="197"/>
      <c r="G1112" s="198"/>
      <c r="M1112" s="199" t="s">
        <v>1023</v>
      </c>
      <c r="O1112" s="185"/>
    </row>
    <row r="1113" customFormat="false" ht="22.5" hidden="false" customHeight="false" outlineLevel="0" collapsed="false">
      <c r="A1113" s="186" t="n">
        <v>185</v>
      </c>
      <c r="B1113" s="187" t="s">
        <v>1024</v>
      </c>
      <c r="C1113" s="188" t="s">
        <v>1025</v>
      </c>
      <c r="D1113" s="189" t="s">
        <v>143</v>
      </c>
      <c r="E1113" s="190" t="n">
        <v>1.07</v>
      </c>
      <c r="F1113" s="190" t="n">
        <v>0</v>
      </c>
      <c r="G1113" s="191" t="n">
        <f aca="false">E1113*F1113</f>
        <v>0</v>
      </c>
      <c r="O1113" s="185" t="n">
        <v>2</v>
      </c>
      <c r="AA1113" s="157" t="n">
        <v>1</v>
      </c>
      <c r="AB1113" s="157" t="n">
        <v>1</v>
      </c>
      <c r="AC1113" s="157" t="n">
        <v>1</v>
      </c>
      <c r="AZ1113" s="157" t="n">
        <v>1</v>
      </c>
      <c r="BA1113" s="157" t="n">
        <f aca="false">IF(AZ1113=1,G1113,0)</f>
        <v>0</v>
      </c>
      <c r="BB1113" s="157" t="n">
        <f aca="false">IF(AZ1113=2,G1113,0)</f>
        <v>0</v>
      </c>
      <c r="BC1113" s="157" t="n">
        <f aca="false">IF(AZ1113=3,G1113,0)</f>
        <v>0</v>
      </c>
      <c r="BD1113" s="157" t="n">
        <f aca="false">IF(AZ1113=4,G1113,0)</f>
        <v>0</v>
      </c>
      <c r="BE1113" s="157" t="n">
        <f aca="false">IF(AZ1113=5,G1113,0)</f>
        <v>0</v>
      </c>
      <c r="CA1113" s="192" t="n">
        <v>1</v>
      </c>
      <c r="CB1113" s="192" t="n">
        <v>1</v>
      </c>
      <c r="CZ1113" s="157" t="n">
        <v>0</v>
      </c>
    </row>
    <row r="1114" customFormat="false" ht="22.5" hidden="false" customHeight="true" outlineLevel="0" collapsed="false">
      <c r="A1114" s="193"/>
      <c r="B1114" s="194"/>
      <c r="C1114" s="195" t="s">
        <v>113</v>
      </c>
      <c r="D1114" s="195"/>
      <c r="E1114" s="196" t="n">
        <v>0</v>
      </c>
      <c r="F1114" s="197"/>
      <c r="G1114" s="198"/>
      <c r="M1114" s="199" t="s">
        <v>113</v>
      </c>
      <c r="O1114" s="185"/>
    </row>
    <row r="1115" customFormat="false" ht="12.75" hidden="false" customHeight="true" outlineLevel="0" collapsed="false">
      <c r="A1115" s="193"/>
      <c r="B1115" s="194"/>
      <c r="C1115" s="195" t="s">
        <v>1026</v>
      </c>
      <c r="D1115" s="195"/>
      <c r="E1115" s="196" t="n">
        <v>1.07</v>
      </c>
      <c r="F1115" s="197"/>
      <c r="G1115" s="198"/>
      <c r="M1115" s="199" t="s">
        <v>1026</v>
      </c>
      <c r="O1115" s="185"/>
    </row>
    <row r="1116" customFormat="false" ht="12.75" hidden="false" customHeight="true" outlineLevel="0" collapsed="false">
      <c r="A1116" s="193"/>
      <c r="B1116" s="194"/>
      <c r="C1116" s="200" t="s">
        <v>116</v>
      </c>
      <c r="D1116" s="200"/>
      <c r="E1116" s="201" t="n">
        <v>0</v>
      </c>
      <c r="F1116" s="197"/>
      <c r="G1116" s="198"/>
      <c r="M1116" s="199" t="s">
        <v>116</v>
      </c>
      <c r="O1116" s="185"/>
    </row>
    <row r="1117" customFormat="false" ht="12.75" hidden="false" customHeight="true" outlineLevel="0" collapsed="false">
      <c r="A1117" s="193"/>
      <c r="B1117" s="194"/>
      <c r="C1117" s="200" t="s">
        <v>744</v>
      </c>
      <c r="D1117" s="200"/>
      <c r="E1117" s="201" t="n">
        <v>9.62</v>
      </c>
      <c r="F1117" s="197"/>
      <c r="G1117" s="198"/>
      <c r="M1117" s="199" t="s">
        <v>744</v>
      </c>
      <c r="O1117" s="185"/>
    </row>
    <row r="1118" customFormat="false" ht="12.75" hidden="false" customHeight="true" outlineLevel="0" collapsed="false">
      <c r="A1118" s="193"/>
      <c r="B1118" s="194"/>
      <c r="C1118" s="200" t="s">
        <v>745</v>
      </c>
      <c r="D1118" s="200"/>
      <c r="E1118" s="201" t="n">
        <v>1.08</v>
      </c>
      <c r="F1118" s="197"/>
      <c r="G1118" s="198"/>
      <c r="M1118" s="199" t="s">
        <v>745</v>
      </c>
      <c r="O1118" s="185"/>
    </row>
    <row r="1119" customFormat="false" ht="12.75" hidden="false" customHeight="true" outlineLevel="0" collapsed="false">
      <c r="A1119" s="193"/>
      <c r="B1119" s="194"/>
      <c r="C1119" s="200" t="s">
        <v>121</v>
      </c>
      <c r="D1119" s="200"/>
      <c r="E1119" s="201" t="n">
        <v>0</v>
      </c>
      <c r="F1119" s="197"/>
      <c r="G1119" s="198"/>
      <c r="M1119" s="199" t="n">
        <v>0</v>
      </c>
      <c r="O1119" s="185"/>
    </row>
    <row r="1120" customFormat="false" ht="12.75" hidden="false" customHeight="true" outlineLevel="0" collapsed="false">
      <c r="A1120" s="193"/>
      <c r="B1120" s="194"/>
      <c r="C1120" s="200" t="s">
        <v>118</v>
      </c>
      <c r="D1120" s="200"/>
      <c r="E1120" s="201" t="n">
        <v>10.7</v>
      </c>
      <c r="F1120" s="197"/>
      <c r="G1120" s="198"/>
      <c r="M1120" s="199" t="s">
        <v>118</v>
      </c>
      <c r="O1120" s="185"/>
    </row>
    <row r="1121" customFormat="false" ht="22.5" hidden="false" customHeight="false" outlineLevel="0" collapsed="false">
      <c r="A1121" s="186" t="n">
        <v>186</v>
      </c>
      <c r="B1121" s="187" t="s">
        <v>1027</v>
      </c>
      <c r="C1121" s="188" t="s">
        <v>1028</v>
      </c>
      <c r="D1121" s="189" t="s">
        <v>143</v>
      </c>
      <c r="E1121" s="190" t="n">
        <v>0.25</v>
      </c>
      <c r="F1121" s="190" t="n">
        <v>0</v>
      </c>
      <c r="G1121" s="191" t="n">
        <f aca="false">E1121*F1121</f>
        <v>0</v>
      </c>
      <c r="O1121" s="185" t="n">
        <v>2</v>
      </c>
      <c r="AA1121" s="157" t="n">
        <v>1</v>
      </c>
      <c r="AB1121" s="157" t="n">
        <v>1</v>
      </c>
      <c r="AC1121" s="157" t="n">
        <v>1</v>
      </c>
      <c r="AZ1121" s="157" t="n">
        <v>1</v>
      </c>
      <c r="BA1121" s="157" t="n">
        <f aca="false">IF(AZ1121=1,G1121,0)</f>
        <v>0</v>
      </c>
      <c r="BB1121" s="157" t="n">
        <f aca="false">IF(AZ1121=2,G1121,0)</f>
        <v>0</v>
      </c>
      <c r="BC1121" s="157" t="n">
        <f aca="false">IF(AZ1121=3,G1121,0)</f>
        <v>0</v>
      </c>
      <c r="BD1121" s="157" t="n">
        <f aca="false">IF(AZ1121=4,G1121,0)</f>
        <v>0</v>
      </c>
      <c r="BE1121" s="157" t="n">
        <f aca="false">IF(AZ1121=5,G1121,0)</f>
        <v>0</v>
      </c>
      <c r="CA1121" s="192" t="n">
        <v>1</v>
      </c>
      <c r="CB1121" s="192" t="n">
        <v>1</v>
      </c>
      <c r="CZ1121" s="157" t="n">
        <v>0</v>
      </c>
    </row>
    <row r="1122" customFormat="false" ht="22.5" hidden="false" customHeight="true" outlineLevel="0" collapsed="false">
      <c r="A1122" s="193"/>
      <c r="B1122" s="194"/>
      <c r="C1122" s="195" t="s">
        <v>113</v>
      </c>
      <c r="D1122" s="195"/>
      <c r="E1122" s="196" t="n">
        <v>0</v>
      </c>
      <c r="F1122" s="197"/>
      <c r="G1122" s="198"/>
      <c r="M1122" s="199" t="s">
        <v>113</v>
      </c>
      <c r="O1122" s="185"/>
    </row>
    <row r="1123" customFormat="false" ht="12.75" hidden="false" customHeight="true" outlineLevel="0" collapsed="false">
      <c r="A1123" s="193"/>
      <c r="B1123" s="194"/>
      <c r="C1123" s="195" t="s">
        <v>1029</v>
      </c>
      <c r="D1123" s="195"/>
      <c r="E1123" s="196" t="n">
        <v>0.25</v>
      </c>
      <c r="F1123" s="197"/>
      <c r="G1123" s="198"/>
      <c r="M1123" s="199" t="s">
        <v>1029</v>
      </c>
      <c r="O1123" s="185"/>
    </row>
    <row r="1124" customFormat="false" ht="12.75" hidden="false" customHeight="true" outlineLevel="0" collapsed="false">
      <c r="A1124" s="193"/>
      <c r="B1124" s="194"/>
      <c r="C1124" s="200" t="s">
        <v>116</v>
      </c>
      <c r="D1124" s="200"/>
      <c r="E1124" s="201" t="n">
        <v>0</v>
      </c>
      <c r="F1124" s="197"/>
      <c r="G1124" s="198"/>
      <c r="M1124" s="199" t="s">
        <v>116</v>
      </c>
      <c r="O1124" s="185"/>
    </row>
    <row r="1125" customFormat="false" ht="12.75" hidden="false" customHeight="true" outlineLevel="0" collapsed="false">
      <c r="A1125" s="193"/>
      <c r="B1125" s="194"/>
      <c r="C1125" s="200" t="s">
        <v>1030</v>
      </c>
      <c r="D1125" s="200"/>
      <c r="E1125" s="201" t="n">
        <v>2.46</v>
      </c>
      <c r="F1125" s="197"/>
      <c r="G1125" s="198"/>
      <c r="M1125" s="199" t="s">
        <v>1030</v>
      </c>
      <c r="O1125" s="185"/>
    </row>
    <row r="1126" customFormat="false" ht="12.75" hidden="false" customHeight="true" outlineLevel="0" collapsed="false">
      <c r="A1126" s="193"/>
      <c r="B1126" s="194"/>
      <c r="C1126" s="200" t="s">
        <v>121</v>
      </c>
      <c r="D1126" s="200"/>
      <c r="E1126" s="201" t="n">
        <v>0</v>
      </c>
      <c r="F1126" s="197"/>
      <c r="G1126" s="198"/>
      <c r="M1126" s="199" t="n">
        <v>0</v>
      </c>
      <c r="O1126" s="185"/>
    </row>
    <row r="1127" customFormat="false" ht="12.75" hidden="false" customHeight="true" outlineLevel="0" collapsed="false">
      <c r="A1127" s="193"/>
      <c r="B1127" s="194"/>
      <c r="C1127" s="200" t="s">
        <v>118</v>
      </c>
      <c r="D1127" s="200"/>
      <c r="E1127" s="201" t="n">
        <v>2.46</v>
      </c>
      <c r="F1127" s="197"/>
      <c r="G1127" s="198"/>
      <c r="M1127" s="199" t="s">
        <v>118</v>
      </c>
      <c r="O1127" s="185"/>
    </row>
    <row r="1128" customFormat="false" ht="22.5" hidden="false" customHeight="false" outlineLevel="0" collapsed="false">
      <c r="A1128" s="186" t="n">
        <v>187</v>
      </c>
      <c r="B1128" s="187" t="s">
        <v>1031</v>
      </c>
      <c r="C1128" s="188" t="s">
        <v>1032</v>
      </c>
      <c r="D1128" s="189" t="s">
        <v>143</v>
      </c>
      <c r="E1128" s="190" t="n">
        <v>0.65</v>
      </c>
      <c r="F1128" s="190" t="n">
        <v>0</v>
      </c>
      <c r="G1128" s="191" t="n">
        <f aca="false">E1128*F1128</f>
        <v>0</v>
      </c>
      <c r="O1128" s="185" t="n">
        <v>2</v>
      </c>
      <c r="AA1128" s="157" t="n">
        <v>1</v>
      </c>
      <c r="AB1128" s="157" t="n">
        <v>1</v>
      </c>
      <c r="AC1128" s="157" t="n">
        <v>1</v>
      </c>
      <c r="AZ1128" s="157" t="n">
        <v>1</v>
      </c>
      <c r="BA1128" s="157" t="n">
        <f aca="false">IF(AZ1128=1,G1128,0)</f>
        <v>0</v>
      </c>
      <c r="BB1128" s="157" t="n">
        <f aca="false">IF(AZ1128=2,G1128,0)</f>
        <v>0</v>
      </c>
      <c r="BC1128" s="157" t="n">
        <f aca="false">IF(AZ1128=3,G1128,0)</f>
        <v>0</v>
      </c>
      <c r="BD1128" s="157" t="n">
        <f aca="false">IF(AZ1128=4,G1128,0)</f>
        <v>0</v>
      </c>
      <c r="BE1128" s="157" t="n">
        <f aca="false">IF(AZ1128=5,G1128,0)</f>
        <v>0</v>
      </c>
      <c r="CA1128" s="192" t="n">
        <v>1</v>
      </c>
      <c r="CB1128" s="192" t="n">
        <v>1</v>
      </c>
      <c r="CZ1128" s="157" t="n">
        <v>0</v>
      </c>
    </row>
    <row r="1129" customFormat="false" ht="22.5" hidden="false" customHeight="true" outlineLevel="0" collapsed="false">
      <c r="A1129" s="193"/>
      <c r="B1129" s="194"/>
      <c r="C1129" s="195" t="s">
        <v>113</v>
      </c>
      <c r="D1129" s="195"/>
      <c r="E1129" s="196" t="n">
        <v>0</v>
      </c>
      <c r="F1129" s="197"/>
      <c r="G1129" s="198"/>
      <c r="M1129" s="199" t="s">
        <v>113</v>
      </c>
      <c r="O1129" s="185"/>
    </row>
    <row r="1130" customFormat="false" ht="12.75" hidden="false" customHeight="true" outlineLevel="0" collapsed="false">
      <c r="A1130" s="193"/>
      <c r="B1130" s="194"/>
      <c r="C1130" s="195" t="s">
        <v>1033</v>
      </c>
      <c r="D1130" s="195"/>
      <c r="E1130" s="196" t="n">
        <v>0.65</v>
      </c>
      <c r="F1130" s="197"/>
      <c r="G1130" s="198"/>
      <c r="M1130" s="199" t="s">
        <v>1033</v>
      </c>
      <c r="O1130" s="185"/>
    </row>
    <row r="1131" customFormat="false" ht="12.75" hidden="false" customHeight="true" outlineLevel="0" collapsed="false">
      <c r="A1131" s="193"/>
      <c r="B1131" s="194"/>
      <c r="C1131" s="200" t="s">
        <v>116</v>
      </c>
      <c r="D1131" s="200"/>
      <c r="E1131" s="201" t="n">
        <v>0</v>
      </c>
      <c r="F1131" s="197"/>
      <c r="G1131" s="198"/>
      <c r="M1131" s="199" t="s">
        <v>116</v>
      </c>
      <c r="O1131" s="185"/>
    </row>
    <row r="1132" customFormat="false" ht="12.75" hidden="false" customHeight="true" outlineLevel="0" collapsed="false">
      <c r="A1132" s="193"/>
      <c r="B1132" s="194"/>
      <c r="C1132" s="200" t="s">
        <v>1034</v>
      </c>
      <c r="D1132" s="200"/>
      <c r="E1132" s="201" t="n">
        <v>6.51</v>
      </c>
      <c r="F1132" s="197"/>
      <c r="G1132" s="198"/>
      <c r="M1132" s="199" t="s">
        <v>1034</v>
      </c>
      <c r="O1132" s="185"/>
    </row>
    <row r="1133" customFormat="false" ht="12.75" hidden="false" customHeight="true" outlineLevel="0" collapsed="false">
      <c r="A1133" s="193"/>
      <c r="B1133" s="194"/>
      <c r="C1133" s="200" t="s">
        <v>121</v>
      </c>
      <c r="D1133" s="200"/>
      <c r="E1133" s="201" t="n">
        <v>0</v>
      </c>
      <c r="F1133" s="197"/>
      <c r="G1133" s="198"/>
      <c r="M1133" s="199" t="n">
        <v>0</v>
      </c>
      <c r="O1133" s="185"/>
    </row>
    <row r="1134" customFormat="false" ht="12.75" hidden="false" customHeight="true" outlineLevel="0" collapsed="false">
      <c r="A1134" s="193"/>
      <c r="B1134" s="194"/>
      <c r="C1134" s="200" t="s">
        <v>118</v>
      </c>
      <c r="D1134" s="200"/>
      <c r="E1134" s="201" t="n">
        <v>6.51</v>
      </c>
      <c r="F1134" s="197"/>
      <c r="G1134" s="198"/>
      <c r="M1134" s="199" t="s">
        <v>118</v>
      </c>
      <c r="O1134" s="185"/>
    </row>
    <row r="1135" customFormat="false" ht="22.5" hidden="false" customHeight="false" outlineLevel="0" collapsed="false">
      <c r="A1135" s="186" t="n">
        <v>188</v>
      </c>
      <c r="B1135" s="187" t="s">
        <v>1035</v>
      </c>
      <c r="C1135" s="188" t="s">
        <v>1036</v>
      </c>
      <c r="D1135" s="189" t="s">
        <v>143</v>
      </c>
      <c r="E1135" s="190" t="n">
        <v>1.6</v>
      </c>
      <c r="F1135" s="190" t="n">
        <v>0</v>
      </c>
      <c r="G1135" s="191" t="n">
        <f aca="false">E1135*F1135</f>
        <v>0</v>
      </c>
      <c r="O1135" s="185" t="n">
        <v>2</v>
      </c>
      <c r="AA1135" s="157" t="n">
        <v>1</v>
      </c>
      <c r="AB1135" s="157" t="n">
        <v>1</v>
      </c>
      <c r="AC1135" s="157" t="n">
        <v>1</v>
      </c>
      <c r="AZ1135" s="157" t="n">
        <v>1</v>
      </c>
      <c r="BA1135" s="157" t="n">
        <f aca="false">IF(AZ1135=1,G1135,0)</f>
        <v>0</v>
      </c>
      <c r="BB1135" s="157" t="n">
        <f aca="false">IF(AZ1135=2,G1135,0)</f>
        <v>0</v>
      </c>
      <c r="BC1135" s="157" t="n">
        <f aca="false">IF(AZ1135=3,G1135,0)</f>
        <v>0</v>
      </c>
      <c r="BD1135" s="157" t="n">
        <f aca="false">IF(AZ1135=4,G1135,0)</f>
        <v>0</v>
      </c>
      <c r="BE1135" s="157" t="n">
        <f aca="false">IF(AZ1135=5,G1135,0)</f>
        <v>0</v>
      </c>
      <c r="CA1135" s="192" t="n">
        <v>1</v>
      </c>
      <c r="CB1135" s="192" t="n">
        <v>1</v>
      </c>
      <c r="CZ1135" s="157" t="n">
        <v>0</v>
      </c>
    </row>
    <row r="1136" customFormat="false" ht="22.5" hidden="false" customHeight="true" outlineLevel="0" collapsed="false">
      <c r="A1136" s="193"/>
      <c r="B1136" s="194"/>
      <c r="C1136" s="195" t="s">
        <v>113</v>
      </c>
      <c r="D1136" s="195"/>
      <c r="E1136" s="196" t="n">
        <v>0</v>
      </c>
      <c r="F1136" s="197"/>
      <c r="G1136" s="198"/>
      <c r="M1136" s="199" t="s">
        <v>113</v>
      </c>
      <c r="O1136" s="185"/>
    </row>
    <row r="1137" customFormat="false" ht="12.75" hidden="false" customHeight="true" outlineLevel="0" collapsed="false">
      <c r="A1137" s="193"/>
      <c r="B1137" s="194"/>
      <c r="C1137" s="195" t="s">
        <v>1037</v>
      </c>
      <c r="D1137" s="195"/>
      <c r="E1137" s="196" t="n">
        <v>1.605</v>
      </c>
      <c r="F1137" s="197"/>
      <c r="G1137" s="198"/>
      <c r="M1137" s="199" t="s">
        <v>1037</v>
      </c>
      <c r="O1137" s="185"/>
    </row>
    <row r="1138" customFormat="false" ht="12.75" hidden="false" customHeight="true" outlineLevel="0" collapsed="false">
      <c r="A1138" s="193"/>
      <c r="B1138" s="194"/>
      <c r="C1138" s="200" t="s">
        <v>116</v>
      </c>
      <c r="D1138" s="200"/>
      <c r="E1138" s="201" t="n">
        <v>0</v>
      </c>
      <c r="F1138" s="197"/>
      <c r="G1138" s="198"/>
      <c r="M1138" s="199" t="s">
        <v>116</v>
      </c>
      <c r="O1138" s="185"/>
    </row>
    <row r="1139" customFormat="false" ht="12.75" hidden="false" customHeight="true" outlineLevel="0" collapsed="false">
      <c r="A1139" s="193"/>
      <c r="B1139" s="194"/>
      <c r="C1139" s="200" t="s">
        <v>744</v>
      </c>
      <c r="D1139" s="200"/>
      <c r="E1139" s="201" t="n">
        <v>9.62</v>
      </c>
      <c r="F1139" s="197"/>
      <c r="G1139" s="198"/>
      <c r="M1139" s="199" t="s">
        <v>744</v>
      </c>
      <c r="O1139" s="185"/>
    </row>
    <row r="1140" customFormat="false" ht="12.75" hidden="false" customHeight="true" outlineLevel="0" collapsed="false">
      <c r="A1140" s="193"/>
      <c r="B1140" s="194"/>
      <c r="C1140" s="200" t="s">
        <v>745</v>
      </c>
      <c r="D1140" s="200"/>
      <c r="E1140" s="201" t="n">
        <v>1.08</v>
      </c>
      <c r="F1140" s="197"/>
      <c r="G1140" s="198"/>
      <c r="M1140" s="199" t="s">
        <v>745</v>
      </c>
      <c r="O1140" s="185"/>
    </row>
    <row r="1141" customFormat="false" ht="12.75" hidden="false" customHeight="true" outlineLevel="0" collapsed="false">
      <c r="A1141" s="193"/>
      <c r="B1141" s="194"/>
      <c r="C1141" s="200" t="s">
        <v>118</v>
      </c>
      <c r="D1141" s="200"/>
      <c r="E1141" s="201" t="n">
        <v>10.7</v>
      </c>
      <c r="F1141" s="197"/>
      <c r="G1141" s="198"/>
      <c r="M1141" s="199" t="s">
        <v>118</v>
      </c>
      <c r="O1141" s="185"/>
    </row>
    <row r="1142" customFormat="false" ht="12.75" hidden="false" customHeight="true" outlineLevel="0" collapsed="false">
      <c r="A1142" s="193"/>
      <c r="B1142" s="194"/>
      <c r="C1142" s="195" t="s">
        <v>381</v>
      </c>
      <c r="D1142" s="195"/>
      <c r="E1142" s="196" t="n">
        <v>-0.005</v>
      </c>
      <c r="F1142" s="197"/>
      <c r="G1142" s="198"/>
      <c r="M1142" s="199" t="s">
        <v>381</v>
      </c>
      <c r="O1142" s="185"/>
    </row>
    <row r="1143" customFormat="false" ht="22.5" hidden="false" customHeight="false" outlineLevel="0" collapsed="false">
      <c r="A1143" s="186" t="n">
        <v>189</v>
      </c>
      <c r="B1143" s="187" t="s">
        <v>1038</v>
      </c>
      <c r="C1143" s="188" t="s">
        <v>1039</v>
      </c>
      <c r="D1143" s="189" t="s">
        <v>143</v>
      </c>
      <c r="E1143" s="190" t="n">
        <v>0.4</v>
      </c>
      <c r="F1143" s="190" t="n">
        <v>0</v>
      </c>
      <c r="G1143" s="191" t="n">
        <f aca="false">E1143*F1143</f>
        <v>0</v>
      </c>
      <c r="O1143" s="185" t="n">
        <v>2</v>
      </c>
      <c r="AA1143" s="157" t="n">
        <v>1</v>
      </c>
      <c r="AB1143" s="157" t="n">
        <v>1</v>
      </c>
      <c r="AC1143" s="157" t="n">
        <v>1</v>
      </c>
      <c r="AZ1143" s="157" t="n">
        <v>1</v>
      </c>
      <c r="BA1143" s="157" t="n">
        <f aca="false">IF(AZ1143=1,G1143,0)</f>
        <v>0</v>
      </c>
      <c r="BB1143" s="157" t="n">
        <f aca="false">IF(AZ1143=2,G1143,0)</f>
        <v>0</v>
      </c>
      <c r="BC1143" s="157" t="n">
        <f aca="false">IF(AZ1143=3,G1143,0)</f>
        <v>0</v>
      </c>
      <c r="BD1143" s="157" t="n">
        <f aca="false">IF(AZ1143=4,G1143,0)</f>
        <v>0</v>
      </c>
      <c r="BE1143" s="157" t="n">
        <f aca="false">IF(AZ1143=5,G1143,0)</f>
        <v>0</v>
      </c>
      <c r="CA1143" s="192" t="n">
        <v>1</v>
      </c>
      <c r="CB1143" s="192" t="n">
        <v>1</v>
      </c>
      <c r="CZ1143" s="157" t="n">
        <v>0</v>
      </c>
    </row>
    <row r="1144" customFormat="false" ht="22.5" hidden="false" customHeight="true" outlineLevel="0" collapsed="false">
      <c r="A1144" s="193"/>
      <c r="B1144" s="194"/>
      <c r="C1144" s="195" t="s">
        <v>113</v>
      </c>
      <c r="D1144" s="195"/>
      <c r="E1144" s="196" t="n">
        <v>0</v>
      </c>
      <c r="F1144" s="197"/>
      <c r="G1144" s="198"/>
      <c r="M1144" s="199" t="s">
        <v>113</v>
      </c>
      <c r="O1144" s="185"/>
    </row>
    <row r="1145" customFormat="false" ht="12.75" hidden="false" customHeight="true" outlineLevel="0" collapsed="false">
      <c r="A1145" s="193"/>
      <c r="B1145" s="194"/>
      <c r="C1145" s="195" t="s">
        <v>1040</v>
      </c>
      <c r="D1145" s="195"/>
      <c r="E1145" s="196" t="n">
        <v>0.375</v>
      </c>
      <c r="F1145" s="197"/>
      <c r="G1145" s="198"/>
      <c r="M1145" s="199" t="s">
        <v>1040</v>
      </c>
      <c r="O1145" s="185"/>
    </row>
    <row r="1146" customFormat="false" ht="12.75" hidden="false" customHeight="true" outlineLevel="0" collapsed="false">
      <c r="A1146" s="193"/>
      <c r="B1146" s="194"/>
      <c r="C1146" s="200" t="s">
        <v>116</v>
      </c>
      <c r="D1146" s="200"/>
      <c r="E1146" s="201" t="n">
        <v>0</v>
      </c>
      <c r="F1146" s="197"/>
      <c r="G1146" s="198"/>
      <c r="M1146" s="199" t="s">
        <v>116</v>
      </c>
      <c r="O1146" s="185"/>
    </row>
    <row r="1147" customFormat="false" ht="12.75" hidden="false" customHeight="true" outlineLevel="0" collapsed="false">
      <c r="A1147" s="193"/>
      <c r="B1147" s="194"/>
      <c r="C1147" s="200" t="s">
        <v>1030</v>
      </c>
      <c r="D1147" s="200"/>
      <c r="E1147" s="201" t="n">
        <v>2.46</v>
      </c>
      <c r="F1147" s="197"/>
      <c r="G1147" s="198"/>
      <c r="M1147" s="199" t="s">
        <v>1030</v>
      </c>
      <c r="O1147" s="185"/>
    </row>
    <row r="1148" customFormat="false" ht="12.75" hidden="false" customHeight="true" outlineLevel="0" collapsed="false">
      <c r="A1148" s="193"/>
      <c r="B1148" s="194"/>
      <c r="C1148" s="200" t="s">
        <v>118</v>
      </c>
      <c r="D1148" s="200"/>
      <c r="E1148" s="201" t="n">
        <v>2.46</v>
      </c>
      <c r="F1148" s="197"/>
      <c r="G1148" s="198"/>
      <c r="M1148" s="199" t="s">
        <v>118</v>
      </c>
      <c r="O1148" s="185"/>
    </row>
    <row r="1149" customFormat="false" ht="12.75" hidden="false" customHeight="true" outlineLevel="0" collapsed="false">
      <c r="A1149" s="193"/>
      <c r="B1149" s="194"/>
      <c r="C1149" s="195" t="s">
        <v>398</v>
      </c>
      <c r="D1149" s="195"/>
      <c r="E1149" s="196" t="n">
        <v>0.025</v>
      </c>
      <c r="F1149" s="197"/>
      <c r="G1149" s="198"/>
      <c r="M1149" s="199" t="s">
        <v>398</v>
      </c>
      <c r="O1149" s="185"/>
    </row>
    <row r="1150" customFormat="false" ht="22.5" hidden="false" customHeight="false" outlineLevel="0" collapsed="false">
      <c r="A1150" s="186" t="n">
        <v>190</v>
      </c>
      <c r="B1150" s="187" t="s">
        <v>1041</v>
      </c>
      <c r="C1150" s="188" t="s">
        <v>1042</v>
      </c>
      <c r="D1150" s="189" t="s">
        <v>143</v>
      </c>
      <c r="E1150" s="190" t="n">
        <v>1</v>
      </c>
      <c r="F1150" s="190" t="n">
        <v>0</v>
      </c>
      <c r="G1150" s="191" t="n">
        <f aca="false">E1150*F1150</f>
        <v>0</v>
      </c>
      <c r="O1150" s="185" t="n">
        <v>2</v>
      </c>
      <c r="AA1150" s="157" t="n">
        <v>1</v>
      </c>
      <c r="AB1150" s="157" t="n">
        <v>1</v>
      </c>
      <c r="AC1150" s="157" t="n">
        <v>1</v>
      </c>
      <c r="AZ1150" s="157" t="n">
        <v>1</v>
      </c>
      <c r="BA1150" s="157" t="n">
        <f aca="false">IF(AZ1150=1,G1150,0)</f>
        <v>0</v>
      </c>
      <c r="BB1150" s="157" t="n">
        <f aca="false">IF(AZ1150=2,G1150,0)</f>
        <v>0</v>
      </c>
      <c r="BC1150" s="157" t="n">
        <f aca="false">IF(AZ1150=3,G1150,0)</f>
        <v>0</v>
      </c>
      <c r="BD1150" s="157" t="n">
        <f aca="false">IF(AZ1150=4,G1150,0)</f>
        <v>0</v>
      </c>
      <c r="BE1150" s="157" t="n">
        <f aca="false">IF(AZ1150=5,G1150,0)</f>
        <v>0</v>
      </c>
      <c r="CA1150" s="192" t="n">
        <v>1</v>
      </c>
      <c r="CB1150" s="192" t="n">
        <v>1</v>
      </c>
      <c r="CZ1150" s="157" t="n">
        <v>0</v>
      </c>
    </row>
    <row r="1151" customFormat="false" ht="22.5" hidden="false" customHeight="true" outlineLevel="0" collapsed="false">
      <c r="A1151" s="193"/>
      <c r="B1151" s="194"/>
      <c r="C1151" s="195" t="s">
        <v>113</v>
      </c>
      <c r="D1151" s="195"/>
      <c r="E1151" s="196" t="n">
        <v>0</v>
      </c>
      <c r="F1151" s="197"/>
      <c r="G1151" s="198"/>
      <c r="M1151" s="199" t="s">
        <v>113</v>
      </c>
      <c r="O1151" s="185"/>
    </row>
    <row r="1152" customFormat="false" ht="12.75" hidden="false" customHeight="true" outlineLevel="0" collapsed="false">
      <c r="A1152" s="193"/>
      <c r="B1152" s="194"/>
      <c r="C1152" s="195" t="s">
        <v>1043</v>
      </c>
      <c r="D1152" s="195"/>
      <c r="E1152" s="196" t="n">
        <v>1</v>
      </c>
      <c r="F1152" s="197"/>
      <c r="G1152" s="198"/>
      <c r="M1152" s="199" t="s">
        <v>1043</v>
      </c>
      <c r="O1152" s="185"/>
    </row>
    <row r="1153" customFormat="false" ht="12.75" hidden="false" customHeight="true" outlineLevel="0" collapsed="false">
      <c r="A1153" s="193"/>
      <c r="B1153" s="194"/>
      <c r="C1153" s="200" t="s">
        <v>116</v>
      </c>
      <c r="D1153" s="200"/>
      <c r="E1153" s="201" t="n">
        <v>0</v>
      </c>
      <c r="F1153" s="197"/>
      <c r="G1153" s="198"/>
      <c r="M1153" s="199" t="s">
        <v>116</v>
      </c>
      <c r="O1153" s="185"/>
    </row>
    <row r="1154" customFormat="false" ht="12.75" hidden="false" customHeight="true" outlineLevel="0" collapsed="false">
      <c r="A1154" s="193"/>
      <c r="B1154" s="194"/>
      <c r="C1154" s="200" t="s">
        <v>1034</v>
      </c>
      <c r="D1154" s="200"/>
      <c r="E1154" s="201" t="n">
        <v>6.51</v>
      </c>
      <c r="F1154" s="197"/>
      <c r="G1154" s="198"/>
      <c r="M1154" s="199" t="s">
        <v>1034</v>
      </c>
      <c r="O1154" s="185"/>
    </row>
    <row r="1155" customFormat="false" ht="12.75" hidden="false" customHeight="true" outlineLevel="0" collapsed="false">
      <c r="A1155" s="193"/>
      <c r="B1155" s="194"/>
      <c r="C1155" s="200" t="s">
        <v>121</v>
      </c>
      <c r="D1155" s="200"/>
      <c r="E1155" s="201" t="n">
        <v>0</v>
      </c>
      <c r="F1155" s="197"/>
      <c r="G1155" s="198"/>
      <c r="M1155" s="199" t="n">
        <v>0</v>
      </c>
      <c r="O1155" s="185"/>
    </row>
    <row r="1156" customFormat="false" ht="12.75" hidden="false" customHeight="true" outlineLevel="0" collapsed="false">
      <c r="A1156" s="193"/>
      <c r="B1156" s="194"/>
      <c r="C1156" s="200" t="s">
        <v>118</v>
      </c>
      <c r="D1156" s="200"/>
      <c r="E1156" s="201" t="n">
        <v>6.51</v>
      </c>
      <c r="F1156" s="197"/>
      <c r="G1156" s="198"/>
      <c r="M1156" s="199" t="s">
        <v>118</v>
      </c>
      <c r="O1156" s="185"/>
    </row>
    <row r="1157" customFormat="false" ht="22.5" hidden="false" customHeight="false" outlineLevel="0" collapsed="false">
      <c r="A1157" s="186" t="n">
        <v>191</v>
      </c>
      <c r="B1157" s="187" t="s">
        <v>1044</v>
      </c>
      <c r="C1157" s="188" t="s">
        <v>1045</v>
      </c>
      <c r="D1157" s="189" t="s">
        <v>143</v>
      </c>
      <c r="E1157" s="190" t="n">
        <v>3</v>
      </c>
      <c r="F1157" s="190" t="n">
        <v>0</v>
      </c>
      <c r="G1157" s="191" t="n">
        <f aca="false">E1157*F1157</f>
        <v>0</v>
      </c>
      <c r="O1157" s="185" t="n">
        <v>2</v>
      </c>
      <c r="AA1157" s="157" t="n">
        <v>1</v>
      </c>
      <c r="AB1157" s="157" t="n">
        <v>1</v>
      </c>
      <c r="AC1157" s="157" t="n">
        <v>1</v>
      </c>
      <c r="AZ1157" s="157" t="n">
        <v>1</v>
      </c>
      <c r="BA1157" s="157" t="n">
        <f aca="false">IF(AZ1157=1,G1157,0)</f>
        <v>0</v>
      </c>
      <c r="BB1157" s="157" t="n">
        <f aca="false">IF(AZ1157=2,G1157,0)</f>
        <v>0</v>
      </c>
      <c r="BC1157" s="157" t="n">
        <f aca="false">IF(AZ1157=3,G1157,0)</f>
        <v>0</v>
      </c>
      <c r="BD1157" s="157" t="n">
        <f aca="false">IF(AZ1157=4,G1157,0)</f>
        <v>0</v>
      </c>
      <c r="BE1157" s="157" t="n">
        <f aca="false">IF(AZ1157=5,G1157,0)</f>
        <v>0</v>
      </c>
      <c r="CA1157" s="192" t="n">
        <v>1</v>
      </c>
      <c r="CB1157" s="192" t="n">
        <v>1</v>
      </c>
      <c r="CZ1157" s="157" t="n">
        <v>0</v>
      </c>
    </row>
    <row r="1158" customFormat="false" ht="22.5" hidden="false" customHeight="true" outlineLevel="0" collapsed="false">
      <c r="A1158" s="193"/>
      <c r="B1158" s="194"/>
      <c r="C1158" s="195" t="s">
        <v>113</v>
      </c>
      <c r="D1158" s="195"/>
      <c r="E1158" s="196" t="n">
        <v>0</v>
      </c>
      <c r="F1158" s="197"/>
      <c r="G1158" s="198"/>
      <c r="M1158" s="199" t="s">
        <v>113</v>
      </c>
      <c r="O1158" s="185"/>
    </row>
    <row r="1159" customFormat="false" ht="12.75" hidden="false" customHeight="true" outlineLevel="0" collapsed="false">
      <c r="A1159" s="193"/>
      <c r="B1159" s="194"/>
      <c r="C1159" s="195" t="s">
        <v>1037</v>
      </c>
      <c r="D1159" s="195"/>
      <c r="E1159" s="196" t="n">
        <v>1.605</v>
      </c>
      <c r="F1159" s="197"/>
      <c r="G1159" s="198"/>
      <c r="M1159" s="199" t="s">
        <v>1037</v>
      </c>
      <c r="O1159" s="185"/>
    </row>
    <row r="1160" customFormat="false" ht="12.75" hidden="false" customHeight="true" outlineLevel="0" collapsed="false">
      <c r="A1160" s="193"/>
      <c r="B1160" s="194"/>
      <c r="C1160" s="195" t="s">
        <v>1040</v>
      </c>
      <c r="D1160" s="195"/>
      <c r="E1160" s="196" t="n">
        <v>0.375</v>
      </c>
      <c r="F1160" s="197"/>
      <c r="G1160" s="198"/>
      <c r="M1160" s="199" t="s">
        <v>1040</v>
      </c>
      <c r="O1160" s="185"/>
    </row>
    <row r="1161" customFormat="false" ht="12.75" hidden="false" customHeight="true" outlineLevel="0" collapsed="false">
      <c r="A1161" s="193"/>
      <c r="B1161" s="194"/>
      <c r="C1161" s="195" t="s">
        <v>1046</v>
      </c>
      <c r="D1161" s="195"/>
      <c r="E1161" s="196" t="n">
        <v>0.975</v>
      </c>
      <c r="F1161" s="197"/>
      <c r="G1161" s="198"/>
      <c r="M1161" s="199" t="s">
        <v>1046</v>
      </c>
      <c r="O1161" s="185"/>
    </row>
    <row r="1162" customFormat="false" ht="12.75" hidden="false" customHeight="true" outlineLevel="0" collapsed="false">
      <c r="A1162" s="193"/>
      <c r="B1162" s="194"/>
      <c r="C1162" s="195" t="s">
        <v>412</v>
      </c>
      <c r="D1162" s="195"/>
      <c r="E1162" s="196" t="n">
        <v>0.045</v>
      </c>
      <c r="F1162" s="197"/>
      <c r="G1162" s="198"/>
      <c r="M1162" s="199" t="s">
        <v>412</v>
      </c>
      <c r="O1162" s="185"/>
    </row>
    <row r="1163" customFormat="false" ht="22.5" hidden="false" customHeight="false" outlineLevel="0" collapsed="false">
      <c r="A1163" s="186" t="n">
        <v>192</v>
      </c>
      <c r="B1163" s="187" t="s">
        <v>1047</v>
      </c>
      <c r="C1163" s="188" t="s">
        <v>1048</v>
      </c>
      <c r="D1163" s="189" t="s">
        <v>112</v>
      </c>
      <c r="E1163" s="190" t="n">
        <v>8.9</v>
      </c>
      <c r="F1163" s="190" t="n">
        <v>0</v>
      </c>
      <c r="G1163" s="191" t="n">
        <f aca="false">E1163*F1163</f>
        <v>0</v>
      </c>
      <c r="O1163" s="185" t="n">
        <v>2</v>
      </c>
      <c r="AA1163" s="157" t="n">
        <v>1</v>
      </c>
      <c r="AB1163" s="157" t="n">
        <v>1</v>
      </c>
      <c r="AC1163" s="157" t="n">
        <v>1</v>
      </c>
      <c r="AZ1163" s="157" t="n">
        <v>1</v>
      </c>
      <c r="BA1163" s="157" t="n">
        <f aca="false">IF(AZ1163=1,G1163,0)</f>
        <v>0</v>
      </c>
      <c r="BB1163" s="157" t="n">
        <f aca="false">IF(AZ1163=2,G1163,0)</f>
        <v>0</v>
      </c>
      <c r="BC1163" s="157" t="n">
        <f aca="false">IF(AZ1163=3,G1163,0)</f>
        <v>0</v>
      </c>
      <c r="BD1163" s="157" t="n">
        <f aca="false">IF(AZ1163=4,G1163,0)</f>
        <v>0</v>
      </c>
      <c r="BE1163" s="157" t="n">
        <f aca="false">IF(AZ1163=5,G1163,0)</f>
        <v>0</v>
      </c>
      <c r="CA1163" s="192" t="n">
        <v>1</v>
      </c>
      <c r="CB1163" s="192" t="n">
        <v>1</v>
      </c>
      <c r="CZ1163" s="157" t="n">
        <v>0</v>
      </c>
    </row>
    <row r="1164" customFormat="false" ht="22.5" hidden="false" customHeight="true" outlineLevel="0" collapsed="false">
      <c r="A1164" s="193"/>
      <c r="B1164" s="194"/>
      <c r="C1164" s="195" t="s">
        <v>113</v>
      </c>
      <c r="D1164" s="195"/>
      <c r="E1164" s="196" t="n">
        <v>0</v>
      </c>
      <c r="F1164" s="197"/>
      <c r="G1164" s="198"/>
      <c r="M1164" s="199" t="s">
        <v>113</v>
      </c>
      <c r="O1164" s="185"/>
    </row>
    <row r="1165" customFormat="false" ht="12.75" hidden="false" customHeight="true" outlineLevel="0" collapsed="false">
      <c r="A1165" s="193"/>
      <c r="B1165" s="194"/>
      <c r="C1165" s="195" t="s">
        <v>312</v>
      </c>
      <c r="D1165" s="195"/>
      <c r="E1165" s="196" t="n">
        <v>8.9</v>
      </c>
      <c r="F1165" s="197"/>
      <c r="G1165" s="198"/>
      <c r="M1165" s="199" t="s">
        <v>312</v>
      </c>
      <c r="O1165" s="185"/>
    </row>
    <row r="1166" customFormat="false" ht="22.5" hidden="false" customHeight="false" outlineLevel="0" collapsed="false">
      <c r="A1166" s="186" t="n">
        <v>193</v>
      </c>
      <c r="B1166" s="187" t="s">
        <v>1049</v>
      </c>
      <c r="C1166" s="188" t="s">
        <v>1050</v>
      </c>
      <c r="D1166" s="189" t="s">
        <v>286</v>
      </c>
      <c r="E1166" s="190" t="n">
        <v>8</v>
      </c>
      <c r="F1166" s="190" t="n">
        <v>0</v>
      </c>
      <c r="G1166" s="191" t="n">
        <f aca="false">E1166*F1166</f>
        <v>0</v>
      </c>
      <c r="O1166" s="185" t="n">
        <v>2</v>
      </c>
      <c r="AA1166" s="157" t="n">
        <v>1</v>
      </c>
      <c r="AB1166" s="157" t="n">
        <v>1</v>
      </c>
      <c r="AC1166" s="157" t="n">
        <v>1</v>
      </c>
      <c r="AZ1166" s="157" t="n">
        <v>1</v>
      </c>
      <c r="BA1166" s="157" t="n">
        <f aca="false">IF(AZ1166=1,G1166,0)</f>
        <v>0</v>
      </c>
      <c r="BB1166" s="157" t="n">
        <f aca="false">IF(AZ1166=2,G1166,0)</f>
        <v>0</v>
      </c>
      <c r="BC1166" s="157" t="n">
        <f aca="false">IF(AZ1166=3,G1166,0)</f>
        <v>0</v>
      </c>
      <c r="BD1166" s="157" t="n">
        <f aca="false">IF(AZ1166=4,G1166,0)</f>
        <v>0</v>
      </c>
      <c r="BE1166" s="157" t="n">
        <f aca="false">IF(AZ1166=5,G1166,0)</f>
        <v>0</v>
      </c>
      <c r="CA1166" s="192" t="n">
        <v>1</v>
      </c>
      <c r="CB1166" s="192" t="n">
        <v>1</v>
      </c>
      <c r="CZ1166" s="157" t="n">
        <v>0</v>
      </c>
    </row>
    <row r="1167" customFormat="false" ht="12.75" hidden="false" customHeight="true" outlineLevel="0" collapsed="false">
      <c r="A1167" s="193"/>
      <c r="B1167" s="194"/>
      <c r="C1167" s="195" t="s">
        <v>1051</v>
      </c>
      <c r="D1167" s="195"/>
      <c r="E1167" s="196" t="n">
        <v>8</v>
      </c>
      <c r="F1167" s="197"/>
      <c r="G1167" s="198"/>
      <c r="M1167" s="199" t="s">
        <v>1051</v>
      </c>
      <c r="O1167" s="185"/>
    </row>
    <row r="1168" customFormat="false" ht="22.5" hidden="false" customHeight="false" outlineLevel="0" collapsed="false">
      <c r="A1168" s="186" t="n">
        <v>194</v>
      </c>
      <c r="B1168" s="187" t="s">
        <v>1052</v>
      </c>
      <c r="C1168" s="188" t="s">
        <v>1053</v>
      </c>
      <c r="D1168" s="189" t="s">
        <v>286</v>
      </c>
      <c r="E1168" s="190" t="n">
        <v>5</v>
      </c>
      <c r="F1168" s="190" t="n">
        <v>0</v>
      </c>
      <c r="G1168" s="191" t="n">
        <f aca="false">E1168*F1168</f>
        <v>0</v>
      </c>
      <c r="O1168" s="185" t="n">
        <v>2</v>
      </c>
      <c r="AA1168" s="157" t="n">
        <v>1</v>
      </c>
      <c r="AB1168" s="157" t="n">
        <v>1</v>
      </c>
      <c r="AC1168" s="157" t="n">
        <v>1</v>
      </c>
      <c r="AZ1168" s="157" t="n">
        <v>1</v>
      </c>
      <c r="BA1168" s="157" t="n">
        <f aca="false">IF(AZ1168=1,G1168,0)</f>
        <v>0</v>
      </c>
      <c r="BB1168" s="157" t="n">
        <f aca="false">IF(AZ1168=2,G1168,0)</f>
        <v>0</v>
      </c>
      <c r="BC1168" s="157" t="n">
        <f aca="false">IF(AZ1168=3,G1168,0)</f>
        <v>0</v>
      </c>
      <c r="BD1168" s="157" t="n">
        <f aca="false">IF(AZ1168=4,G1168,0)</f>
        <v>0</v>
      </c>
      <c r="BE1168" s="157" t="n">
        <f aca="false">IF(AZ1168=5,G1168,0)</f>
        <v>0</v>
      </c>
      <c r="CA1168" s="192" t="n">
        <v>1</v>
      </c>
      <c r="CB1168" s="192" t="n">
        <v>1</v>
      </c>
      <c r="CZ1168" s="157" t="n">
        <v>0</v>
      </c>
    </row>
    <row r="1169" customFormat="false" ht="12.75" hidden="false" customHeight="true" outlineLevel="0" collapsed="false">
      <c r="A1169" s="193"/>
      <c r="B1169" s="194"/>
      <c r="C1169" s="195" t="s">
        <v>1054</v>
      </c>
      <c r="D1169" s="195"/>
      <c r="E1169" s="196" t="n">
        <v>1</v>
      </c>
      <c r="F1169" s="197"/>
      <c r="G1169" s="198"/>
      <c r="M1169" s="199" t="s">
        <v>1054</v>
      </c>
      <c r="O1169" s="185"/>
    </row>
    <row r="1170" customFormat="false" ht="12.75" hidden="false" customHeight="true" outlineLevel="0" collapsed="false">
      <c r="A1170" s="193"/>
      <c r="B1170" s="194"/>
      <c r="C1170" s="195" t="s">
        <v>1055</v>
      </c>
      <c r="D1170" s="195"/>
      <c r="E1170" s="196" t="n">
        <v>1</v>
      </c>
      <c r="F1170" s="197"/>
      <c r="G1170" s="198"/>
      <c r="M1170" s="199" t="s">
        <v>1055</v>
      </c>
      <c r="O1170" s="185"/>
    </row>
    <row r="1171" customFormat="false" ht="12.75" hidden="false" customHeight="true" outlineLevel="0" collapsed="false">
      <c r="A1171" s="193"/>
      <c r="B1171" s="194"/>
      <c r="C1171" s="195" t="s">
        <v>1056</v>
      </c>
      <c r="D1171" s="195"/>
      <c r="E1171" s="196" t="n">
        <v>1</v>
      </c>
      <c r="F1171" s="197"/>
      <c r="G1171" s="198"/>
      <c r="M1171" s="199" t="s">
        <v>1056</v>
      </c>
      <c r="O1171" s="185"/>
    </row>
    <row r="1172" customFormat="false" ht="12.75" hidden="false" customHeight="true" outlineLevel="0" collapsed="false">
      <c r="A1172" s="193"/>
      <c r="B1172" s="194"/>
      <c r="C1172" s="195" t="s">
        <v>1057</v>
      </c>
      <c r="D1172" s="195"/>
      <c r="E1172" s="196" t="n">
        <v>2</v>
      </c>
      <c r="F1172" s="197"/>
      <c r="G1172" s="198"/>
      <c r="M1172" s="199" t="s">
        <v>1057</v>
      </c>
      <c r="O1172" s="185"/>
    </row>
    <row r="1173" customFormat="false" ht="22.5" hidden="false" customHeight="false" outlineLevel="0" collapsed="false">
      <c r="A1173" s="186" t="n">
        <v>195</v>
      </c>
      <c r="B1173" s="187" t="s">
        <v>1058</v>
      </c>
      <c r="C1173" s="188" t="s">
        <v>1059</v>
      </c>
      <c r="D1173" s="189" t="s">
        <v>286</v>
      </c>
      <c r="E1173" s="190" t="n">
        <v>2</v>
      </c>
      <c r="F1173" s="190" t="n">
        <v>0</v>
      </c>
      <c r="G1173" s="191" t="n">
        <f aca="false">E1173*F1173</f>
        <v>0</v>
      </c>
      <c r="O1173" s="185" t="n">
        <v>2</v>
      </c>
      <c r="AA1173" s="157" t="n">
        <v>1</v>
      </c>
      <c r="AB1173" s="157" t="n">
        <v>1</v>
      </c>
      <c r="AC1173" s="157" t="n">
        <v>1</v>
      </c>
      <c r="AZ1173" s="157" t="n">
        <v>1</v>
      </c>
      <c r="BA1173" s="157" t="n">
        <f aca="false">IF(AZ1173=1,G1173,0)</f>
        <v>0</v>
      </c>
      <c r="BB1173" s="157" t="n">
        <f aca="false">IF(AZ1173=2,G1173,0)</f>
        <v>0</v>
      </c>
      <c r="BC1173" s="157" t="n">
        <f aca="false">IF(AZ1173=3,G1173,0)</f>
        <v>0</v>
      </c>
      <c r="BD1173" s="157" t="n">
        <f aca="false">IF(AZ1173=4,G1173,0)</f>
        <v>0</v>
      </c>
      <c r="BE1173" s="157" t="n">
        <f aca="false">IF(AZ1173=5,G1173,0)</f>
        <v>0</v>
      </c>
      <c r="CA1173" s="192" t="n">
        <v>1</v>
      </c>
      <c r="CB1173" s="192" t="n">
        <v>1</v>
      </c>
      <c r="CZ1173" s="157" t="n">
        <v>0</v>
      </c>
    </row>
    <row r="1174" customFormat="false" ht="12.75" hidden="false" customHeight="true" outlineLevel="0" collapsed="false">
      <c r="A1174" s="193"/>
      <c r="B1174" s="194"/>
      <c r="C1174" s="195" t="s">
        <v>1060</v>
      </c>
      <c r="D1174" s="195"/>
      <c r="E1174" s="196" t="n">
        <v>2</v>
      </c>
      <c r="F1174" s="197"/>
      <c r="G1174" s="198"/>
      <c r="M1174" s="199" t="s">
        <v>1060</v>
      </c>
      <c r="O1174" s="185"/>
    </row>
    <row r="1175" customFormat="false" ht="22.5" hidden="false" customHeight="false" outlineLevel="0" collapsed="false">
      <c r="A1175" s="186" t="n">
        <v>196</v>
      </c>
      <c r="B1175" s="187" t="s">
        <v>1061</v>
      </c>
      <c r="C1175" s="188" t="s">
        <v>1062</v>
      </c>
      <c r="D1175" s="189" t="s">
        <v>112</v>
      </c>
      <c r="E1175" s="190" t="n">
        <v>3</v>
      </c>
      <c r="F1175" s="190" t="n">
        <v>0</v>
      </c>
      <c r="G1175" s="191" t="n">
        <f aca="false">E1175*F1175</f>
        <v>0</v>
      </c>
      <c r="O1175" s="185" t="n">
        <v>2</v>
      </c>
      <c r="AA1175" s="157" t="n">
        <v>1</v>
      </c>
      <c r="AB1175" s="157" t="n">
        <v>1</v>
      </c>
      <c r="AC1175" s="157" t="n">
        <v>1</v>
      </c>
      <c r="AZ1175" s="157" t="n">
        <v>1</v>
      </c>
      <c r="BA1175" s="157" t="n">
        <f aca="false">IF(AZ1175=1,G1175,0)</f>
        <v>0</v>
      </c>
      <c r="BB1175" s="157" t="n">
        <f aca="false">IF(AZ1175=2,G1175,0)</f>
        <v>0</v>
      </c>
      <c r="BC1175" s="157" t="n">
        <f aca="false">IF(AZ1175=3,G1175,0)</f>
        <v>0</v>
      </c>
      <c r="BD1175" s="157" t="n">
        <f aca="false">IF(AZ1175=4,G1175,0)</f>
        <v>0</v>
      </c>
      <c r="BE1175" s="157" t="n">
        <f aca="false">IF(AZ1175=5,G1175,0)</f>
        <v>0</v>
      </c>
      <c r="CA1175" s="192" t="n">
        <v>1</v>
      </c>
      <c r="CB1175" s="192" t="n">
        <v>1</v>
      </c>
      <c r="CZ1175" s="157" t="n">
        <v>0.00304</v>
      </c>
    </row>
    <row r="1176" customFormat="false" ht="12.75" hidden="false" customHeight="true" outlineLevel="0" collapsed="false">
      <c r="A1176" s="193"/>
      <c r="B1176" s="194"/>
      <c r="C1176" s="195" t="s">
        <v>1063</v>
      </c>
      <c r="D1176" s="195"/>
      <c r="E1176" s="196" t="n">
        <v>1.8</v>
      </c>
      <c r="F1176" s="197"/>
      <c r="G1176" s="198"/>
      <c r="M1176" s="199" t="s">
        <v>1063</v>
      </c>
      <c r="O1176" s="185"/>
    </row>
    <row r="1177" customFormat="false" ht="12.75" hidden="false" customHeight="true" outlineLevel="0" collapsed="false">
      <c r="A1177" s="193"/>
      <c r="B1177" s="194"/>
      <c r="C1177" s="195" t="s">
        <v>1064</v>
      </c>
      <c r="D1177" s="195"/>
      <c r="E1177" s="196" t="n">
        <v>0.48</v>
      </c>
      <c r="F1177" s="197"/>
      <c r="G1177" s="198"/>
      <c r="M1177" s="199" t="s">
        <v>1064</v>
      </c>
      <c r="O1177" s="185"/>
    </row>
    <row r="1178" customFormat="false" ht="12.75" hidden="false" customHeight="true" outlineLevel="0" collapsed="false">
      <c r="A1178" s="193"/>
      <c r="B1178" s="194"/>
      <c r="C1178" s="195" t="s">
        <v>1065</v>
      </c>
      <c r="D1178" s="195"/>
      <c r="E1178" s="196" t="n">
        <v>0.3025</v>
      </c>
      <c r="F1178" s="197"/>
      <c r="G1178" s="198"/>
      <c r="M1178" s="199" t="s">
        <v>1065</v>
      </c>
      <c r="O1178" s="185"/>
    </row>
    <row r="1179" customFormat="false" ht="12.75" hidden="false" customHeight="true" outlineLevel="0" collapsed="false">
      <c r="A1179" s="193"/>
      <c r="B1179" s="194"/>
      <c r="C1179" s="195" t="s">
        <v>1066</v>
      </c>
      <c r="D1179" s="195"/>
      <c r="E1179" s="196" t="n">
        <v>0.405</v>
      </c>
      <c r="F1179" s="197"/>
      <c r="G1179" s="198"/>
      <c r="M1179" s="199" t="s">
        <v>1066</v>
      </c>
      <c r="O1179" s="185"/>
    </row>
    <row r="1180" customFormat="false" ht="12.75" hidden="false" customHeight="true" outlineLevel="0" collapsed="false">
      <c r="A1180" s="193"/>
      <c r="B1180" s="194"/>
      <c r="C1180" s="195" t="s">
        <v>1067</v>
      </c>
      <c r="D1180" s="195"/>
      <c r="E1180" s="196" t="n">
        <v>0.0125</v>
      </c>
      <c r="F1180" s="197"/>
      <c r="G1180" s="198"/>
      <c r="M1180" s="199" t="s">
        <v>1067</v>
      </c>
      <c r="O1180" s="185"/>
    </row>
    <row r="1181" customFormat="false" ht="22.5" hidden="false" customHeight="false" outlineLevel="0" collapsed="false">
      <c r="A1181" s="186" t="n">
        <v>197</v>
      </c>
      <c r="B1181" s="187" t="s">
        <v>1068</v>
      </c>
      <c r="C1181" s="188" t="s">
        <v>1069</v>
      </c>
      <c r="D1181" s="189" t="s">
        <v>112</v>
      </c>
      <c r="E1181" s="190" t="n">
        <v>2.34</v>
      </c>
      <c r="F1181" s="190" t="n">
        <v>0</v>
      </c>
      <c r="G1181" s="191" t="n">
        <f aca="false">E1181*F1181</f>
        <v>0</v>
      </c>
      <c r="O1181" s="185" t="n">
        <v>2</v>
      </c>
      <c r="AA1181" s="157" t="n">
        <v>1</v>
      </c>
      <c r="AB1181" s="157" t="n">
        <v>1</v>
      </c>
      <c r="AC1181" s="157" t="n">
        <v>1</v>
      </c>
      <c r="AZ1181" s="157" t="n">
        <v>1</v>
      </c>
      <c r="BA1181" s="157" t="n">
        <f aca="false">IF(AZ1181=1,G1181,0)</f>
        <v>0</v>
      </c>
      <c r="BB1181" s="157" t="n">
        <f aca="false">IF(AZ1181=2,G1181,0)</f>
        <v>0</v>
      </c>
      <c r="BC1181" s="157" t="n">
        <f aca="false">IF(AZ1181=3,G1181,0)</f>
        <v>0</v>
      </c>
      <c r="BD1181" s="157" t="n">
        <f aca="false">IF(AZ1181=4,G1181,0)</f>
        <v>0</v>
      </c>
      <c r="BE1181" s="157" t="n">
        <f aca="false">IF(AZ1181=5,G1181,0)</f>
        <v>0</v>
      </c>
      <c r="CA1181" s="192" t="n">
        <v>1</v>
      </c>
      <c r="CB1181" s="192" t="n">
        <v>1</v>
      </c>
      <c r="CZ1181" s="157" t="n">
        <v>0.00137</v>
      </c>
    </row>
    <row r="1182" customFormat="false" ht="12.75" hidden="false" customHeight="true" outlineLevel="0" collapsed="false">
      <c r="A1182" s="193"/>
      <c r="B1182" s="194"/>
      <c r="C1182" s="195" t="s">
        <v>1070</v>
      </c>
      <c r="D1182" s="195"/>
      <c r="E1182" s="196" t="n">
        <v>0</v>
      </c>
      <c r="F1182" s="197"/>
      <c r="G1182" s="198"/>
      <c r="M1182" s="199" t="s">
        <v>1070</v>
      </c>
      <c r="O1182" s="185"/>
    </row>
    <row r="1183" customFormat="false" ht="12.75" hidden="false" customHeight="true" outlineLevel="0" collapsed="false">
      <c r="A1183" s="193"/>
      <c r="B1183" s="194"/>
      <c r="C1183" s="195" t="s">
        <v>987</v>
      </c>
      <c r="D1183" s="195"/>
      <c r="E1183" s="196" t="n">
        <v>1.17</v>
      </c>
      <c r="F1183" s="197"/>
      <c r="G1183" s="198"/>
      <c r="M1183" s="199" t="s">
        <v>987</v>
      </c>
      <c r="O1183" s="185"/>
    </row>
    <row r="1184" customFormat="false" ht="12.75" hidden="false" customHeight="true" outlineLevel="0" collapsed="false">
      <c r="A1184" s="193"/>
      <c r="B1184" s="194"/>
      <c r="C1184" s="195" t="s">
        <v>1071</v>
      </c>
      <c r="D1184" s="195"/>
      <c r="E1184" s="196" t="n">
        <v>0</v>
      </c>
      <c r="F1184" s="197"/>
      <c r="G1184" s="198"/>
      <c r="M1184" s="199" t="s">
        <v>1071</v>
      </c>
      <c r="O1184" s="185"/>
    </row>
    <row r="1185" customFormat="false" ht="12.75" hidden="false" customHeight="true" outlineLevel="0" collapsed="false">
      <c r="A1185" s="193"/>
      <c r="B1185" s="194"/>
      <c r="C1185" s="195" t="s">
        <v>987</v>
      </c>
      <c r="D1185" s="195"/>
      <c r="E1185" s="196" t="n">
        <v>1.17</v>
      </c>
      <c r="F1185" s="197"/>
      <c r="G1185" s="198"/>
      <c r="M1185" s="199" t="s">
        <v>987</v>
      </c>
      <c r="O1185" s="185"/>
    </row>
    <row r="1186" customFormat="false" ht="22.5" hidden="false" customHeight="false" outlineLevel="0" collapsed="false">
      <c r="A1186" s="186" t="n">
        <v>198</v>
      </c>
      <c r="B1186" s="187" t="s">
        <v>1072</v>
      </c>
      <c r="C1186" s="188" t="s">
        <v>1073</v>
      </c>
      <c r="D1186" s="189" t="s">
        <v>112</v>
      </c>
      <c r="E1186" s="190" t="n">
        <v>47.52</v>
      </c>
      <c r="F1186" s="190" t="n">
        <v>0</v>
      </c>
      <c r="G1186" s="191" t="n">
        <f aca="false">E1186*F1186</f>
        <v>0</v>
      </c>
      <c r="O1186" s="185" t="n">
        <v>2</v>
      </c>
      <c r="AA1186" s="157" t="n">
        <v>1</v>
      </c>
      <c r="AB1186" s="157" t="n">
        <v>1</v>
      </c>
      <c r="AC1186" s="157" t="n">
        <v>1</v>
      </c>
      <c r="AZ1186" s="157" t="n">
        <v>1</v>
      </c>
      <c r="BA1186" s="157" t="n">
        <f aca="false">IF(AZ1186=1,G1186,0)</f>
        <v>0</v>
      </c>
      <c r="BB1186" s="157" t="n">
        <f aca="false">IF(AZ1186=2,G1186,0)</f>
        <v>0</v>
      </c>
      <c r="BC1186" s="157" t="n">
        <f aca="false">IF(AZ1186=3,G1186,0)</f>
        <v>0</v>
      </c>
      <c r="BD1186" s="157" t="n">
        <f aca="false">IF(AZ1186=4,G1186,0)</f>
        <v>0</v>
      </c>
      <c r="BE1186" s="157" t="n">
        <f aca="false">IF(AZ1186=5,G1186,0)</f>
        <v>0</v>
      </c>
      <c r="CA1186" s="192" t="n">
        <v>1</v>
      </c>
      <c r="CB1186" s="192" t="n">
        <v>1</v>
      </c>
      <c r="CZ1186" s="157" t="n">
        <v>0.00061</v>
      </c>
    </row>
    <row r="1187" customFormat="false" ht="12.75" hidden="false" customHeight="true" outlineLevel="0" collapsed="false">
      <c r="A1187" s="193"/>
      <c r="B1187" s="194"/>
      <c r="C1187" s="195" t="s">
        <v>1070</v>
      </c>
      <c r="D1187" s="195"/>
      <c r="E1187" s="196" t="n">
        <v>0</v>
      </c>
      <c r="F1187" s="197"/>
      <c r="G1187" s="198"/>
      <c r="M1187" s="199" t="s">
        <v>1070</v>
      </c>
      <c r="O1187" s="185"/>
    </row>
    <row r="1188" customFormat="false" ht="12.75" hidden="false" customHeight="true" outlineLevel="0" collapsed="false">
      <c r="A1188" s="193"/>
      <c r="B1188" s="194"/>
      <c r="C1188" s="195" t="s">
        <v>988</v>
      </c>
      <c r="D1188" s="195"/>
      <c r="E1188" s="196" t="n">
        <v>19.44</v>
      </c>
      <c r="F1188" s="197"/>
      <c r="G1188" s="198"/>
      <c r="M1188" s="199" t="s">
        <v>988</v>
      </c>
      <c r="O1188" s="185"/>
    </row>
    <row r="1189" customFormat="false" ht="12.75" hidden="false" customHeight="true" outlineLevel="0" collapsed="false">
      <c r="A1189" s="193"/>
      <c r="B1189" s="194"/>
      <c r="C1189" s="195" t="s">
        <v>989</v>
      </c>
      <c r="D1189" s="195"/>
      <c r="E1189" s="196" t="n">
        <v>4.32</v>
      </c>
      <c r="F1189" s="197"/>
      <c r="G1189" s="198"/>
      <c r="M1189" s="199" t="s">
        <v>989</v>
      </c>
      <c r="O1189" s="185"/>
    </row>
    <row r="1190" customFormat="false" ht="12.75" hidden="false" customHeight="true" outlineLevel="0" collapsed="false">
      <c r="A1190" s="193"/>
      <c r="B1190" s="194"/>
      <c r="C1190" s="195" t="s">
        <v>1071</v>
      </c>
      <c r="D1190" s="195"/>
      <c r="E1190" s="196" t="n">
        <v>0</v>
      </c>
      <c r="F1190" s="197"/>
      <c r="G1190" s="198"/>
      <c r="M1190" s="199" t="s">
        <v>1071</v>
      </c>
      <c r="O1190" s="185"/>
    </row>
    <row r="1191" customFormat="false" ht="12.75" hidden="false" customHeight="true" outlineLevel="0" collapsed="false">
      <c r="A1191" s="193"/>
      <c r="B1191" s="194"/>
      <c r="C1191" s="195" t="s">
        <v>988</v>
      </c>
      <c r="D1191" s="195"/>
      <c r="E1191" s="196" t="n">
        <v>19.44</v>
      </c>
      <c r="F1191" s="197"/>
      <c r="G1191" s="198"/>
      <c r="M1191" s="199" t="s">
        <v>988</v>
      </c>
      <c r="O1191" s="185"/>
    </row>
    <row r="1192" customFormat="false" ht="12.75" hidden="false" customHeight="true" outlineLevel="0" collapsed="false">
      <c r="A1192" s="193"/>
      <c r="B1192" s="194"/>
      <c r="C1192" s="195" t="s">
        <v>989</v>
      </c>
      <c r="D1192" s="195"/>
      <c r="E1192" s="196" t="n">
        <v>4.32</v>
      </c>
      <c r="F1192" s="197"/>
      <c r="G1192" s="198"/>
      <c r="M1192" s="199" t="s">
        <v>989</v>
      </c>
      <c r="O1192" s="185"/>
    </row>
    <row r="1193" customFormat="false" ht="22.5" hidden="false" customHeight="false" outlineLevel="0" collapsed="false">
      <c r="A1193" s="186" t="n">
        <v>199</v>
      </c>
      <c r="B1193" s="187" t="s">
        <v>1074</v>
      </c>
      <c r="C1193" s="188" t="s">
        <v>1075</v>
      </c>
      <c r="D1193" s="189" t="s">
        <v>112</v>
      </c>
      <c r="E1193" s="190" t="n">
        <v>4.9</v>
      </c>
      <c r="F1193" s="190" t="n">
        <v>0</v>
      </c>
      <c r="G1193" s="191" t="n">
        <f aca="false">E1193*F1193</f>
        <v>0</v>
      </c>
      <c r="O1193" s="185" t="n">
        <v>2</v>
      </c>
      <c r="AA1193" s="157" t="n">
        <v>1</v>
      </c>
      <c r="AB1193" s="157" t="n">
        <v>1</v>
      </c>
      <c r="AC1193" s="157" t="n">
        <v>1</v>
      </c>
      <c r="AZ1193" s="157" t="n">
        <v>1</v>
      </c>
      <c r="BA1193" s="157" t="n">
        <f aca="false">IF(AZ1193=1,G1193,0)</f>
        <v>0</v>
      </c>
      <c r="BB1193" s="157" t="n">
        <f aca="false">IF(AZ1193=2,G1193,0)</f>
        <v>0</v>
      </c>
      <c r="BC1193" s="157" t="n">
        <f aca="false">IF(AZ1193=3,G1193,0)</f>
        <v>0</v>
      </c>
      <c r="BD1193" s="157" t="n">
        <f aca="false">IF(AZ1193=4,G1193,0)</f>
        <v>0</v>
      </c>
      <c r="BE1193" s="157" t="n">
        <f aca="false">IF(AZ1193=5,G1193,0)</f>
        <v>0</v>
      </c>
      <c r="CA1193" s="192" t="n">
        <v>1</v>
      </c>
      <c r="CB1193" s="192" t="n">
        <v>1</v>
      </c>
      <c r="CZ1193" s="157" t="n">
        <v>0.00117</v>
      </c>
    </row>
    <row r="1194" customFormat="false" ht="12.75" hidden="false" customHeight="true" outlineLevel="0" collapsed="false">
      <c r="A1194" s="193"/>
      <c r="B1194" s="194"/>
      <c r="C1194" s="195" t="s">
        <v>1076</v>
      </c>
      <c r="D1194" s="195"/>
      <c r="E1194" s="196" t="n">
        <v>0</v>
      </c>
      <c r="F1194" s="197"/>
      <c r="G1194" s="198"/>
      <c r="M1194" s="199" t="s">
        <v>1076</v>
      </c>
      <c r="O1194" s="185"/>
    </row>
    <row r="1195" customFormat="false" ht="12.75" hidden="false" customHeight="true" outlineLevel="0" collapsed="false">
      <c r="A1195" s="193"/>
      <c r="B1195" s="194"/>
      <c r="C1195" s="195" t="s">
        <v>1077</v>
      </c>
      <c r="D1195" s="195"/>
      <c r="E1195" s="196" t="n">
        <v>1.773</v>
      </c>
      <c r="F1195" s="197"/>
      <c r="G1195" s="198"/>
      <c r="M1195" s="199" t="s">
        <v>1077</v>
      </c>
      <c r="O1195" s="185"/>
    </row>
    <row r="1196" customFormat="false" ht="12.75" hidden="false" customHeight="true" outlineLevel="0" collapsed="false">
      <c r="A1196" s="193"/>
      <c r="B1196" s="194"/>
      <c r="C1196" s="195" t="s">
        <v>1078</v>
      </c>
      <c r="D1196" s="195"/>
      <c r="E1196" s="196" t="n">
        <v>1.17</v>
      </c>
      <c r="F1196" s="197"/>
      <c r="G1196" s="198"/>
      <c r="M1196" s="199" t="s">
        <v>1078</v>
      </c>
      <c r="O1196" s="185"/>
    </row>
    <row r="1197" customFormat="false" ht="12.75" hidden="false" customHeight="true" outlineLevel="0" collapsed="false">
      <c r="A1197" s="193"/>
      <c r="B1197" s="194"/>
      <c r="C1197" s="195" t="s">
        <v>1079</v>
      </c>
      <c r="D1197" s="195"/>
      <c r="E1197" s="196" t="n">
        <v>1.95</v>
      </c>
      <c r="F1197" s="197"/>
      <c r="G1197" s="198"/>
      <c r="M1197" s="199" t="s">
        <v>1079</v>
      </c>
      <c r="O1197" s="185"/>
    </row>
    <row r="1198" customFormat="false" ht="12.75" hidden="false" customHeight="true" outlineLevel="0" collapsed="false">
      <c r="A1198" s="193"/>
      <c r="B1198" s="194"/>
      <c r="C1198" s="195" t="s">
        <v>432</v>
      </c>
      <c r="D1198" s="195"/>
      <c r="E1198" s="196" t="n">
        <v>0.007</v>
      </c>
      <c r="F1198" s="197"/>
      <c r="G1198" s="198"/>
      <c r="M1198" s="199" t="s">
        <v>432</v>
      </c>
      <c r="O1198" s="185"/>
    </row>
    <row r="1199" customFormat="false" ht="22.5" hidden="false" customHeight="false" outlineLevel="0" collapsed="false">
      <c r="A1199" s="186" t="n">
        <v>200</v>
      </c>
      <c r="B1199" s="187" t="s">
        <v>1080</v>
      </c>
      <c r="C1199" s="188" t="s">
        <v>1081</v>
      </c>
      <c r="D1199" s="189" t="s">
        <v>112</v>
      </c>
      <c r="E1199" s="190" t="n">
        <v>8.41</v>
      </c>
      <c r="F1199" s="190" t="n">
        <v>0</v>
      </c>
      <c r="G1199" s="191" t="n">
        <f aca="false">E1199*F1199</f>
        <v>0</v>
      </c>
      <c r="O1199" s="185" t="n">
        <v>2</v>
      </c>
      <c r="AA1199" s="157" t="n">
        <v>1</v>
      </c>
      <c r="AB1199" s="157" t="n">
        <v>1</v>
      </c>
      <c r="AC1199" s="157" t="n">
        <v>1</v>
      </c>
      <c r="AZ1199" s="157" t="n">
        <v>1</v>
      </c>
      <c r="BA1199" s="157" t="n">
        <f aca="false">IF(AZ1199=1,G1199,0)</f>
        <v>0</v>
      </c>
      <c r="BB1199" s="157" t="n">
        <f aca="false">IF(AZ1199=2,G1199,0)</f>
        <v>0</v>
      </c>
      <c r="BC1199" s="157" t="n">
        <f aca="false">IF(AZ1199=3,G1199,0)</f>
        <v>0</v>
      </c>
      <c r="BD1199" s="157" t="n">
        <f aca="false">IF(AZ1199=4,G1199,0)</f>
        <v>0</v>
      </c>
      <c r="BE1199" s="157" t="n">
        <f aca="false">IF(AZ1199=5,G1199,0)</f>
        <v>0</v>
      </c>
      <c r="CA1199" s="192" t="n">
        <v>1</v>
      </c>
      <c r="CB1199" s="192" t="n">
        <v>1</v>
      </c>
      <c r="CZ1199" s="157" t="n">
        <v>0.00056</v>
      </c>
    </row>
    <row r="1200" customFormat="false" ht="12.75" hidden="false" customHeight="true" outlineLevel="0" collapsed="false">
      <c r="A1200" s="193"/>
      <c r="B1200" s="194"/>
      <c r="C1200" s="195" t="s">
        <v>1082</v>
      </c>
      <c r="D1200" s="195"/>
      <c r="E1200" s="196" t="n">
        <v>8.41</v>
      </c>
      <c r="F1200" s="197"/>
      <c r="G1200" s="198"/>
      <c r="M1200" s="199" t="s">
        <v>1082</v>
      </c>
      <c r="O1200" s="185"/>
    </row>
    <row r="1201" customFormat="false" ht="22.5" hidden="false" customHeight="false" outlineLevel="0" collapsed="false">
      <c r="A1201" s="186" t="n">
        <v>201</v>
      </c>
      <c r="B1201" s="187" t="s">
        <v>1083</v>
      </c>
      <c r="C1201" s="188" t="s">
        <v>1084</v>
      </c>
      <c r="D1201" s="189" t="s">
        <v>139</v>
      </c>
      <c r="E1201" s="190" t="n">
        <v>76</v>
      </c>
      <c r="F1201" s="190" t="n">
        <v>0</v>
      </c>
      <c r="G1201" s="191" t="n">
        <f aca="false">E1201*F1201</f>
        <v>0</v>
      </c>
      <c r="O1201" s="185" t="n">
        <v>2</v>
      </c>
      <c r="AA1201" s="157" t="n">
        <v>1</v>
      </c>
      <c r="AB1201" s="157" t="n">
        <v>1</v>
      </c>
      <c r="AC1201" s="157" t="n">
        <v>1</v>
      </c>
      <c r="AZ1201" s="157" t="n">
        <v>1</v>
      </c>
      <c r="BA1201" s="157" t="n">
        <f aca="false">IF(AZ1201=1,G1201,0)</f>
        <v>0</v>
      </c>
      <c r="BB1201" s="157" t="n">
        <f aca="false">IF(AZ1201=2,G1201,0)</f>
        <v>0</v>
      </c>
      <c r="BC1201" s="157" t="n">
        <f aca="false">IF(AZ1201=3,G1201,0)</f>
        <v>0</v>
      </c>
      <c r="BD1201" s="157" t="n">
        <f aca="false">IF(AZ1201=4,G1201,0)</f>
        <v>0</v>
      </c>
      <c r="BE1201" s="157" t="n">
        <f aca="false">IF(AZ1201=5,G1201,0)</f>
        <v>0</v>
      </c>
      <c r="CA1201" s="192" t="n">
        <v>1</v>
      </c>
      <c r="CB1201" s="192" t="n">
        <v>1</v>
      </c>
      <c r="CZ1201" s="157" t="n">
        <v>0</v>
      </c>
    </row>
    <row r="1202" customFormat="false" ht="12.75" hidden="false" customHeight="true" outlineLevel="0" collapsed="false">
      <c r="A1202" s="193"/>
      <c r="B1202" s="194"/>
      <c r="C1202" s="195" t="s">
        <v>1085</v>
      </c>
      <c r="D1202" s="195"/>
      <c r="E1202" s="196" t="n">
        <v>27.8</v>
      </c>
      <c r="F1202" s="197"/>
      <c r="G1202" s="198"/>
      <c r="M1202" s="199" t="s">
        <v>1085</v>
      </c>
      <c r="O1202" s="185"/>
    </row>
    <row r="1203" customFormat="false" ht="12.75" hidden="false" customHeight="true" outlineLevel="0" collapsed="false">
      <c r="A1203" s="193"/>
      <c r="B1203" s="194"/>
      <c r="C1203" s="195" t="s">
        <v>1086</v>
      </c>
      <c r="D1203" s="195"/>
      <c r="E1203" s="196" t="n">
        <v>21.5</v>
      </c>
      <c r="F1203" s="197"/>
      <c r="G1203" s="198"/>
      <c r="M1203" s="199" t="s">
        <v>1086</v>
      </c>
      <c r="O1203" s="185"/>
    </row>
    <row r="1204" customFormat="false" ht="12.75" hidden="false" customHeight="true" outlineLevel="0" collapsed="false">
      <c r="A1204" s="193"/>
      <c r="B1204" s="194"/>
      <c r="C1204" s="195" t="s">
        <v>1087</v>
      </c>
      <c r="D1204" s="195"/>
      <c r="E1204" s="196" t="n">
        <v>26.7</v>
      </c>
      <c r="F1204" s="197"/>
      <c r="G1204" s="198"/>
      <c r="M1204" s="199" t="s">
        <v>1087</v>
      </c>
      <c r="O1204" s="185"/>
    </row>
    <row r="1205" customFormat="false" ht="22.5" hidden="false" customHeight="false" outlineLevel="0" collapsed="false">
      <c r="A1205" s="186" t="n">
        <v>202</v>
      </c>
      <c r="B1205" s="187" t="s">
        <v>1088</v>
      </c>
      <c r="C1205" s="188" t="s">
        <v>1089</v>
      </c>
      <c r="D1205" s="189" t="s">
        <v>139</v>
      </c>
      <c r="E1205" s="190" t="n">
        <v>76</v>
      </c>
      <c r="F1205" s="190" t="n">
        <v>0</v>
      </c>
      <c r="G1205" s="191" t="n">
        <f aca="false">E1205*F1205</f>
        <v>0</v>
      </c>
      <c r="O1205" s="185" t="n">
        <v>2</v>
      </c>
      <c r="AA1205" s="157" t="n">
        <v>1</v>
      </c>
      <c r="AB1205" s="157" t="n">
        <v>1</v>
      </c>
      <c r="AC1205" s="157" t="n">
        <v>1</v>
      </c>
      <c r="AZ1205" s="157" t="n">
        <v>1</v>
      </c>
      <c r="BA1205" s="157" t="n">
        <f aca="false">IF(AZ1205=1,G1205,0)</f>
        <v>0</v>
      </c>
      <c r="BB1205" s="157" t="n">
        <f aca="false">IF(AZ1205=2,G1205,0)</f>
        <v>0</v>
      </c>
      <c r="BC1205" s="157" t="n">
        <f aca="false">IF(AZ1205=3,G1205,0)</f>
        <v>0</v>
      </c>
      <c r="BD1205" s="157" t="n">
        <f aca="false">IF(AZ1205=4,G1205,0)</f>
        <v>0</v>
      </c>
      <c r="BE1205" s="157" t="n">
        <f aca="false">IF(AZ1205=5,G1205,0)</f>
        <v>0</v>
      </c>
      <c r="CA1205" s="192" t="n">
        <v>1</v>
      </c>
      <c r="CB1205" s="192" t="n">
        <v>1</v>
      </c>
      <c r="CZ1205" s="157" t="n">
        <v>0</v>
      </c>
    </row>
    <row r="1206" customFormat="false" ht="12.75" hidden="false" customHeight="true" outlineLevel="0" collapsed="false">
      <c r="A1206" s="193"/>
      <c r="B1206" s="194"/>
      <c r="C1206" s="195" t="s">
        <v>1085</v>
      </c>
      <c r="D1206" s="195"/>
      <c r="E1206" s="196" t="n">
        <v>27.8</v>
      </c>
      <c r="F1206" s="197"/>
      <c r="G1206" s="198"/>
      <c r="M1206" s="199" t="s">
        <v>1085</v>
      </c>
      <c r="O1206" s="185"/>
    </row>
    <row r="1207" customFormat="false" ht="12.75" hidden="false" customHeight="true" outlineLevel="0" collapsed="false">
      <c r="A1207" s="193"/>
      <c r="B1207" s="194"/>
      <c r="C1207" s="195" t="s">
        <v>1086</v>
      </c>
      <c r="D1207" s="195"/>
      <c r="E1207" s="196" t="n">
        <v>21.5</v>
      </c>
      <c r="F1207" s="197"/>
      <c r="G1207" s="198"/>
      <c r="M1207" s="199" t="s">
        <v>1086</v>
      </c>
      <c r="O1207" s="185"/>
    </row>
    <row r="1208" customFormat="false" ht="12.75" hidden="false" customHeight="true" outlineLevel="0" collapsed="false">
      <c r="A1208" s="193"/>
      <c r="B1208" s="194"/>
      <c r="C1208" s="195" t="s">
        <v>1087</v>
      </c>
      <c r="D1208" s="195"/>
      <c r="E1208" s="196" t="n">
        <v>26.7</v>
      </c>
      <c r="F1208" s="197"/>
      <c r="G1208" s="198"/>
      <c r="M1208" s="199" t="s">
        <v>1087</v>
      </c>
      <c r="O1208" s="185"/>
    </row>
    <row r="1209" customFormat="false" ht="12.75" hidden="false" customHeight="false" outlineLevel="0" collapsed="false">
      <c r="A1209" s="186" t="n">
        <v>203</v>
      </c>
      <c r="B1209" s="187" t="s">
        <v>1090</v>
      </c>
      <c r="C1209" s="188" t="s">
        <v>1091</v>
      </c>
      <c r="D1209" s="189" t="s">
        <v>143</v>
      </c>
      <c r="E1209" s="190" t="n">
        <v>1.65</v>
      </c>
      <c r="F1209" s="190" t="n">
        <v>0</v>
      </c>
      <c r="G1209" s="191" t="n">
        <f aca="false">E1209*F1209</f>
        <v>0</v>
      </c>
      <c r="O1209" s="185" t="n">
        <v>2</v>
      </c>
      <c r="AA1209" s="157" t="n">
        <v>1</v>
      </c>
      <c r="AB1209" s="157" t="n">
        <v>1</v>
      </c>
      <c r="AC1209" s="157" t="n">
        <v>1</v>
      </c>
      <c r="AZ1209" s="157" t="n">
        <v>1</v>
      </c>
      <c r="BA1209" s="157" t="n">
        <f aca="false">IF(AZ1209=1,G1209,0)</f>
        <v>0</v>
      </c>
      <c r="BB1209" s="157" t="n">
        <f aca="false">IF(AZ1209=2,G1209,0)</f>
        <v>0</v>
      </c>
      <c r="BC1209" s="157" t="n">
        <f aca="false">IF(AZ1209=3,G1209,0)</f>
        <v>0</v>
      </c>
      <c r="BD1209" s="157" t="n">
        <f aca="false">IF(AZ1209=4,G1209,0)</f>
        <v>0</v>
      </c>
      <c r="BE1209" s="157" t="n">
        <f aca="false">IF(AZ1209=5,G1209,0)</f>
        <v>0</v>
      </c>
      <c r="CA1209" s="192" t="n">
        <v>1</v>
      </c>
      <c r="CB1209" s="192" t="n">
        <v>1</v>
      </c>
      <c r="CZ1209" s="157" t="n">
        <v>0.00182</v>
      </c>
    </row>
    <row r="1210" customFormat="false" ht="12.75" hidden="false" customHeight="true" outlineLevel="0" collapsed="false">
      <c r="A1210" s="193"/>
      <c r="B1210" s="194"/>
      <c r="C1210" s="195" t="s">
        <v>1092</v>
      </c>
      <c r="D1210" s="195"/>
      <c r="E1210" s="196" t="n">
        <v>0.5728</v>
      </c>
      <c r="F1210" s="197"/>
      <c r="G1210" s="198"/>
      <c r="M1210" s="199" t="s">
        <v>1092</v>
      </c>
      <c r="O1210" s="185"/>
    </row>
    <row r="1211" customFormat="false" ht="12.75" hidden="false" customHeight="true" outlineLevel="0" collapsed="false">
      <c r="A1211" s="193"/>
      <c r="B1211" s="194"/>
      <c r="C1211" s="195" t="s">
        <v>1093</v>
      </c>
      <c r="D1211" s="195"/>
      <c r="E1211" s="196" t="n">
        <v>0.3382</v>
      </c>
      <c r="F1211" s="197"/>
      <c r="G1211" s="198"/>
      <c r="M1211" s="199" t="s">
        <v>1093</v>
      </c>
      <c r="O1211" s="185"/>
    </row>
    <row r="1212" customFormat="false" ht="12.75" hidden="false" customHeight="true" outlineLevel="0" collapsed="false">
      <c r="A1212" s="193"/>
      <c r="B1212" s="194"/>
      <c r="C1212" s="195" t="s">
        <v>1094</v>
      </c>
      <c r="D1212" s="195"/>
      <c r="E1212" s="196" t="n">
        <v>0.387</v>
      </c>
      <c r="F1212" s="197"/>
      <c r="G1212" s="198"/>
      <c r="M1212" s="199" t="s">
        <v>1094</v>
      </c>
      <c r="O1212" s="185"/>
    </row>
    <row r="1213" customFormat="false" ht="12.75" hidden="false" customHeight="true" outlineLevel="0" collapsed="false">
      <c r="A1213" s="193"/>
      <c r="B1213" s="194"/>
      <c r="C1213" s="195" t="s">
        <v>1095</v>
      </c>
      <c r="D1213" s="195"/>
      <c r="E1213" s="196" t="n">
        <v>0.344</v>
      </c>
      <c r="F1213" s="197"/>
      <c r="G1213" s="198"/>
      <c r="M1213" s="199" t="s">
        <v>1095</v>
      </c>
      <c r="O1213" s="185"/>
    </row>
    <row r="1214" customFormat="false" ht="12.75" hidden="false" customHeight="true" outlineLevel="0" collapsed="false">
      <c r="A1214" s="193"/>
      <c r="B1214" s="194"/>
      <c r="C1214" s="195" t="s">
        <v>303</v>
      </c>
      <c r="D1214" s="195"/>
      <c r="E1214" s="196" t="n">
        <v>0.008</v>
      </c>
      <c r="F1214" s="197"/>
      <c r="G1214" s="198"/>
      <c r="M1214" s="199" t="s">
        <v>303</v>
      </c>
      <c r="O1214" s="185"/>
    </row>
    <row r="1215" customFormat="false" ht="12.75" hidden="false" customHeight="false" outlineLevel="0" collapsed="false">
      <c r="A1215" s="186" t="n">
        <v>204</v>
      </c>
      <c r="B1215" s="187" t="s">
        <v>1096</v>
      </c>
      <c r="C1215" s="188" t="s">
        <v>1097</v>
      </c>
      <c r="D1215" s="189" t="s">
        <v>143</v>
      </c>
      <c r="E1215" s="190" t="n">
        <v>14.4</v>
      </c>
      <c r="F1215" s="190" t="n">
        <v>0</v>
      </c>
      <c r="G1215" s="191" t="n">
        <f aca="false">E1215*F1215</f>
        <v>0</v>
      </c>
      <c r="O1215" s="185" t="n">
        <v>2</v>
      </c>
      <c r="AA1215" s="157" t="n">
        <v>1</v>
      </c>
      <c r="AB1215" s="157" t="n">
        <v>1</v>
      </c>
      <c r="AC1215" s="157" t="n">
        <v>1</v>
      </c>
      <c r="AZ1215" s="157" t="n">
        <v>1</v>
      </c>
      <c r="BA1215" s="157" t="n">
        <f aca="false">IF(AZ1215=1,G1215,0)</f>
        <v>0</v>
      </c>
      <c r="BB1215" s="157" t="n">
        <f aca="false">IF(AZ1215=2,G1215,0)</f>
        <v>0</v>
      </c>
      <c r="BC1215" s="157" t="n">
        <f aca="false">IF(AZ1215=3,G1215,0)</f>
        <v>0</v>
      </c>
      <c r="BD1215" s="157" t="n">
        <f aca="false">IF(AZ1215=4,G1215,0)</f>
        <v>0</v>
      </c>
      <c r="BE1215" s="157" t="n">
        <f aca="false">IF(AZ1215=5,G1215,0)</f>
        <v>0</v>
      </c>
      <c r="CA1215" s="192" t="n">
        <v>1</v>
      </c>
      <c r="CB1215" s="192" t="n">
        <v>1</v>
      </c>
      <c r="CZ1215" s="157" t="n">
        <v>0.00182</v>
      </c>
    </row>
    <row r="1216" customFormat="false" ht="12.75" hidden="false" customHeight="true" outlineLevel="0" collapsed="false">
      <c r="A1216" s="193"/>
      <c r="B1216" s="194"/>
      <c r="C1216" s="195" t="s">
        <v>1098</v>
      </c>
      <c r="D1216" s="195"/>
      <c r="E1216" s="196" t="n">
        <v>0.5842</v>
      </c>
      <c r="F1216" s="197"/>
      <c r="G1216" s="198"/>
      <c r="M1216" s="199" t="s">
        <v>1098</v>
      </c>
      <c r="O1216" s="185"/>
    </row>
    <row r="1217" customFormat="false" ht="12.75" hidden="false" customHeight="true" outlineLevel="0" collapsed="false">
      <c r="A1217" s="193"/>
      <c r="B1217" s="194"/>
      <c r="C1217" s="195" t="s">
        <v>1099</v>
      </c>
      <c r="D1217" s="195"/>
      <c r="E1217" s="196" t="n">
        <v>6.192</v>
      </c>
      <c r="F1217" s="197"/>
      <c r="G1217" s="198"/>
      <c r="M1217" s="199" t="s">
        <v>1099</v>
      </c>
      <c r="O1217" s="185"/>
    </row>
    <row r="1218" customFormat="false" ht="12.75" hidden="false" customHeight="true" outlineLevel="0" collapsed="false">
      <c r="A1218" s="193"/>
      <c r="B1218" s="194"/>
      <c r="C1218" s="195" t="s">
        <v>1100</v>
      </c>
      <c r="D1218" s="195"/>
      <c r="E1218" s="196" t="n">
        <v>3.7152</v>
      </c>
      <c r="F1218" s="197"/>
      <c r="G1218" s="198"/>
      <c r="M1218" s="199" t="s">
        <v>1100</v>
      </c>
      <c r="O1218" s="185"/>
    </row>
    <row r="1219" customFormat="false" ht="12.75" hidden="false" customHeight="true" outlineLevel="0" collapsed="false">
      <c r="A1219" s="193"/>
      <c r="B1219" s="194"/>
      <c r="C1219" s="195" t="s">
        <v>1101</v>
      </c>
      <c r="D1219" s="195"/>
      <c r="E1219" s="196" t="n">
        <v>3.4056</v>
      </c>
      <c r="F1219" s="197"/>
      <c r="G1219" s="198"/>
      <c r="M1219" s="199" t="s">
        <v>1101</v>
      </c>
      <c r="O1219" s="185"/>
    </row>
    <row r="1220" customFormat="false" ht="12.75" hidden="false" customHeight="true" outlineLevel="0" collapsed="false">
      <c r="A1220" s="193"/>
      <c r="B1220" s="194"/>
      <c r="C1220" s="195" t="s">
        <v>1102</v>
      </c>
      <c r="D1220" s="195"/>
      <c r="E1220" s="196" t="n">
        <v>0.5031</v>
      </c>
      <c r="F1220" s="197"/>
      <c r="G1220" s="198"/>
      <c r="M1220" s="199" t="s">
        <v>1102</v>
      </c>
      <c r="O1220" s="185"/>
    </row>
    <row r="1221" customFormat="false" ht="12.75" hidden="false" customHeight="true" outlineLevel="0" collapsed="false">
      <c r="A1221" s="193"/>
      <c r="B1221" s="194"/>
      <c r="C1221" s="195" t="s">
        <v>1103</v>
      </c>
      <c r="D1221" s="195"/>
      <c r="E1221" s="196" t="n">
        <v>-0.0001</v>
      </c>
      <c r="F1221" s="197"/>
      <c r="G1221" s="198"/>
      <c r="M1221" s="199" t="s">
        <v>1103</v>
      </c>
      <c r="O1221" s="185"/>
    </row>
    <row r="1222" customFormat="false" ht="12.75" hidden="false" customHeight="false" outlineLevel="0" collapsed="false">
      <c r="A1222" s="186" t="n">
        <v>205</v>
      </c>
      <c r="B1222" s="187" t="s">
        <v>1104</v>
      </c>
      <c r="C1222" s="188" t="s">
        <v>1105</v>
      </c>
      <c r="D1222" s="189" t="s">
        <v>286</v>
      </c>
      <c r="E1222" s="190" t="n">
        <v>25</v>
      </c>
      <c r="F1222" s="190" t="n">
        <v>0</v>
      </c>
      <c r="G1222" s="191" t="n">
        <f aca="false">E1222*F1222</f>
        <v>0</v>
      </c>
      <c r="O1222" s="185" t="n">
        <v>2</v>
      </c>
      <c r="AA1222" s="157" t="n">
        <v>1</v>
      </c>
      <c r="AB1222" s="157" t="n">
        <v>1</v>
      </c>
      <c r="AC1222" s="157" t="n">
        <v>1</v>
      </c>
      <c r="AZ1222" s="157" t="n">
        <v>1</v>
      </c>
      <c r="BA1222" s="157" t="n">
        <f aca="false">IF(AZ1222=1,G1222,0)</f>
        <v>0</v>
      </c>
      <c r="BB1222" s="157" t="n">
        <f aca="false">IF(AZ1222=2,G1222,0)</f>
        <v>0</v>
      </c>
      <c r="BC1222" s="157" t="n">
        <f aca="false">IF(AZ1222=3,G1222,0)</f>
        <v>0</v>
      </c>
      <c r="BD1222" s="157" t="n">
        <f aca="false">IF(AZ1222=4,G1222,0)</f>
        <v>0</v>
      </c>
      <c r="BE1222" s="157" t="n">
        <f aca="false">IF(AZ1222=5,G1222,0)</f>
        <v>0</v>
      </c>
      <c r="CA1222" s="192" t="n">
        <v>1</v>
      </c>
      <c r="CB1222" s="192" t="n">
        <v>1</v>
      </c>
      <c r="CZ1222" s="157" t="n">
        <v>0.00049</v>
      </c>
    </row>
    <row r="1223" customFormat="false" ht="12.75" hidden="false" customHeight="true" outlineLevel="0" collapsed="false">
      <c r="A1223" s="193"/>
      <c r="B1223" s="194"/>
      <c r="C1223" s="195" t="s">
        <v>1106</v>
      </c>
      <c r="D1223" s="195"/>
      <c r="E1223" s="196" t="n">
        <v>25</v>
      </c>
      <c r="F1223" s="197"/>
      <c r="G1223" s="198"/>
      <c r="M1223" s="199" t="s">
        <v>1106</v>
      </c>
      <c r="O1223" s="185"/>
    </row>
    <row r="1224" customFormat="false" ht="12.75" hidden="false" customHeight="false" outlineLevel="0" collapsed="false">
      <c r="A1224" s="186" t="n">
        <v>206</v>
      </c>
      <c r="B1224" s="187" t="s">
        <v>1107</v>
      </c>
      <c r="C1224" s="188" t="s">
        <v>1108</v>
      </c>
      <c r="D1224" s="189" t="s">
        <v>286</v>
      </c>
      <c r="E1224" s="190" t="n">
        <v>1</v>
      </c>
      <c r="F1224" s="190" t="n">
        <v>0</v>
      </c>
      <c r="G1224" s="191" t="n">
        <f aca="false">E1224*F1224</f>
        <v>0</v>
      </c>
      <c r="O1224" s="185" t="n">
        <v>2</v>
      </c>
      <c r="AA1224" s="157" t="n">
        <v>1</v>
      </c>
      <c r="AB1224" s="157" t="n">
        <v>1</v>
      </c>
      <c r="AC1224" s="157" t="n">
        <v>1</v>
      </c>
      <c r="AZ1224" s="157" t="n">
        <v>1</v>
      </c>
      <c r="BA1224" s="157" t="n">
        <f aca="false">IF(AZ1224=1,G1224,0)</f>
        <v>0</v>
      </c>
      <c r="BB1224" s="157" t="n">
        <f aca="false">IF(AZ1224=2,G1224,0)</f>
        <v>0</v>
      </c>
      <c r="BC1224" s="157" t="n">
        <f aca="false">IF(AZ1224=3,G1224,0)</f>
        <v>0</v>
      </c>
      <c r="BD1224" s="157" t="n">
        <f aca="false">IF(AZ1224=4,G1224,0)</f>
        <v>0</v>
      </c>
      <c r="BE1224" s="157" t="n">
        <f aca="false">IF(AZ1224=5,G1224,0)</f>
        <v>0</v>
      </c>
      <c r="CA1224" s="192" t="n">
        <v>1</v>
      </c>
      <c r="CB1224" s="192" t="n">
        <v>1</v>
      </c>
      <c r="CZ1224" s="157" t="n">
        <v>0.00049</v>
      </c>
    </row>
    <row r="1225" customFormat="false" ht="12.75" hidden="false" customHeight="true" outlineLevel="0" collapsed="false">
      <c r="A1225" s="193"/>
      <c r="B1225" s="194"/>
      <c r="C1225" s="195" t="s">
        <v>1109</v>
      </c>
      <c r="D1225" s="195"/>
      <c r="E1225" s="196" t="n">
        <v>1</v>
      </c>
      <c r="F1225" s="197"/>
      <c r="G1225" s="198"/>
      <c r="M1225" s="199" t="s">
        <v>1109</v>
      </c>
      <c r="O1225" s="185"/>
    </row>
    <row r="1226" customFormat="false" ht="22.5" hidden="false" customHeight="false" outlineLevel="0" collapsed="false">
      <c r="A1226" s="186" t="n">
        <v>207</v>
      </c>
      <c r="B1226" s="187" t="s">
        <v>1110</v>
      </c>
      <c r="C1226" s="188" t="s">
        <v>1111</v>
      </c>
      <c r="D1226" s="189" t="s">
        <v>139</v>
      </c>
      <c r="E1226" s="190" t="n">
        <v>4.2</v>
      </c>
      <c r="F1226" s="190" t="n">
        <v>0</v>
      </c>
      <c r="G1226" s="191" t="n">
        <f aca="false">E1226*F1226</f>
        <v>0</v>
      </c>
      <c r="O1226" s="185" t="n">
        <v>2</v>
      </c>
      <c r="AA1226" s="157" t="n">
        <v>1</v>
      </c>
      <c r="AB1226" s="157" t="n">
        <v>1</v>
      </c>
      <c r="AC1226" s="157" t="n">
        <v>1</v>
      </c>
      <c r="AZ1226" s="157" t="n">
        <v>1</v>
      </c>
      <c r="BA1226" s="157" t="n">
        <f aca="false">IF(AZ1226=1,G1226,0)</f>
        <v>0</v>
      </c>
      <c r="BB1226" s="157" t="n">
        <f aca="false">IF(AZ1226=2,G1226,0)</f>
        <v>0</v>
      </c>
      <c r="BC1226" s="157" t="n">
        <f aca="false">IF(AZ1226=3,G1226,0)</f>
        <v>0</v>
      </c>
      <c r="BD1226" s="157" t="n">
        <f aca="false">IF(AZ1226=4,G1226,0)</f>
        <v>0</v>
      </c>
      <c r="BE1226" s="157" t="n">
        <f aca="false">IF(AZ1226=5,G1226,0)</f>
        <v>0</v>
      </c>
      <c r="CA1226" s="192" t="n">
        <v>1</v>
      </c>
      <c r="CB1226" s="192" t="n">
        <v>1</v>
      </c>
      <c r="CZ1226" s="157" t="n">
        <v>0.00049</v>
      </c>
    </row>
    <row r="1227" customFormat="false" ht="12.75" hidden="false" customHeight="true" outlineLevel="0" collapsed="false">
      <c r="A1227" s="193"/>
      <c r="B1227" s="194"/>
      <c r="C1227" s="195" t="s">
        <v>1112</v>
      </c>
      <c r="D1227" s="195"/>
      <c r="E1227" s="196" t="n">
        <v>4.2</v>
      </c>
      <c r="F1227" s="197"/>
      <c r="G1227" s="198"/>
      <c r="M1227" s="199" t="s">
        <v>1112</v>
      </c>
      <c r="O1227" s="185"/>
    </row>
    <row r="1228" customFormat="false" ht="12.75" hidden="false" customHeight="false" outlineLevel="0" collapsed="false">
      <c r="A1228" s="186" t="n">
        <v>208</v>
      </c>
      <c r="B1228" s="187" t="s">
        <v>1113</v>
      </c>
      <c r="C1228" s="188" t="s">
        <v>1114</v>
      </c>
      <c r="D1228" s="189" t="s">
        <v>139</v>
      </c>
      <c r="E1228" s="190" t="n">
        <v>5.8</v>
      </c>
      <c r="F1228" s="190" t="n">
        <v>0</v>
      </c>
      <c r="G1228" s="191" t="n">
        <f aca="false">E1228*F1228</f>
        <v>0</v>
      </c>
      <c r="O1228" s="185" t="n">
        <v>2</v>
      </c>
      <c r="AA1228" s="157" t="n">
        <v>1</v>
      </c>
      <c r="AB1228" s="157" t="n">
        <v>1</v>
      </c>
      <c r="AC1228" s="157" t="n">
        <v>1</v>
      </c>
      <c r="AZ1228" s="157" t="n">
        <v>1</v>
      </c>
      <c r="BA1228" s="157" t="n">
        <f aca="false">IF(AZ1228=1,G1228,0)</f>
        <v>0</v>
      </c>
      <c r="BB1228" s="157" t="n">
        <f aca="false">IF(AZ1228=2,G1228,0)</f>
        <v>0</v>
      </c>
      <c r="BC1228" s="157" t="n">
        <f aca="false">IF(AZ1228=3,G1228,0)</f>
        <v>0</v>
      </c>
      <c r="BD1228" s="157" t="n">
        <f aca="false">IF(AZ1228=4,G1228,0)</f>
        <v>0</v>
      </c>
      <c r="BE1228" s="157" t="n">
        <f aca="false">IF(AZ1228=5,G1228,0)</f>
        <v>0</v>
      </c>
      <c r="CA1228" s="192" t="n">
        <v>1</v>
      </c>
      <c r="CB1228" s="192" t="n">
        <v>1</v>
      </c>
      <c r="CZ1228" s="157" t="n">
        <v>0</v>
      </c>
    </row>
    <row r="1229" customFormat="false" ht="12.75" hidden="false" customHeight="true" outlineLevel="0" collapsed="false">
      <c r="A1229" s="193"/>
      <c r="B1229" s="194"/>
      <c r="C1229" s="195" t="s">
        <v>1115</v>
      </c>
      <c r="D1229" s="195"/>
      <c r="E1229" s="196" t="n">
        <v>0</v>
      </c>
      <c r="F1229" s="197"/>
      <c r="G1229" s="198"/>
      <c r="M1229" s="199" t="s">
        <v>1115</v>
      </c>
      <c r="O1229" s="185"/>
    </row>
    <row r="1230" customFormat="false" ht="12.75" hidden="false" customHeight="true" outlineLevel="0" collapsed="false">
      <c r="A1230" s="193"/>
      <c r="B1230" s="194"/>
      <c r="C1230" s="195" t="s">
        <v>1116</v>
      </c>
      <c r="D1230" s="195"/>
      <c r="E1230" s="196" t="n">
        <v>5.8</v>
      </c>
      <c r="F1230" s="197"/>
      <c r="G1230" s="198"/>
      <c r="M1230" s="199" t="s">
        <v>1116</v>
      </c>
      <c r="O1230" s="185"/>
    </row>
    <row r="1231" customFormat="false" ht="22.5" hidden="false" customHeight="false" outlineLevel="0" collapsed="false">
      <c r="A1231" s="186" t="n">
        <v>209</v>
      </c>
      <c r="B1231" s="187" t="s">
        <v>1117</v>
      </c>
      <c r="C1231" s="188" t="s">
        <v>1118</v>
      </c>
      <c r="D1231" s="189" t="s">
        <v>286</v>
      </c>
      <c r="E1231" s="190" t="n">
        <v>7</v>
      </c>
      <c r="F1231" s="190" t="n">
        <v>0</v>
      </c>
      <c r="G1231" s="191" t="n">
        <f aca="false">E1231*F1231</f>
        <v>0</v>
      </c>
      <c r="O1231" s="185" t="n">
        <v>2</v>
      </c>
      <c r="AA1231" s="157" t="n">
        <v>1</v>
      </c>
      <c r="AB1231" s="157" t="n">
        <v>1</v>
      </c>
      <c r="AC1231" s="157" t="n">
        <v>1</v>
      </c>
      <c r="AZ1231" s="157" t="n">
        <v>1</v>
      </c>
      <c r="BA1231" s="157" t="n">
        <f aca="false">IF(AZ1231=1,G1231,0)</f>
        <v>0</v>
      </c>
      <c r="BB1231" s="157" t="n">
        <f aca="false">IF(AZ1231=2,G1231,0)</f>
        <v>0</v>
      </c>
      <c r="BC1231" s="157" t="n">
        <f aca="false">IF(AZ1231=3,G1231,0)</f>
        <v>0</v>
      </c>
      <c r="BD1231" s="157" t="n">
        <f aca="false">IF(AZ1231=4,G1231,0)</f>
        <v>0</v>
      </c>
      <c r="BE1231" s="157" t="n">
        <f aca="false">IF(AZ1231=5,G1231,0)</f>
        <v>0</v>
      </c>
      <c r="CA1231" s="192" t="n">
        <v>1</v>
      </c>
      <c r="CB1231" s="192" t="n">
        <v>1</v>
      </c>
      <c r="CZ1231" s="157" t="n">
        <v>0</v>
      </c>
    </row>
    <row r="1232" customFormat="false" ht="12.75" hidden="false" customHeight="true" outlineLevel="0" collapsed="false">
      <c r="A1232" s="193"/>
      <c r="B1232" s="194"/>
      <c r="C1232" s="195" t="s">
        <v>949</v>
      </c>
      <c r="D1232" s="195"/>
      <c r="E1232" s="196" t="n">
        <v>7</v>
      </c>
      <c r="F1232" s="197"/>
      <c r="G1232" s="198"/>
      <c r="M1232" s="199" t="n">
        <v>7</v>
      </c>
      <c r="O1232" s="185"/>
    </row>
    <row r="1233" customFormat="false" ht="12.75" hidden="false" customHeight="false" outlineLevel="0" collapsed="false">
      <c r="A1233" s="186" t="n">
        <v>210</v>
      </c>
      <c r="B1233" s="187" t="s">
        <v>1119</v>
      </c>
      <c r="C1233" s="188" t="s">
        <v>1120</v>
      </c>
      <c r="D1233" s="189" t="s">
        <v>286</v>
      </c>
      <c r="E1233" s="190" t="n">
        <v>10</v>
      </c>
      <c r="F1233" s="190" t="n">
        <v>0</v>
      </c>
      <c r="G1233" s="191" t="n">
        <f aca="false">E1233*F1233</f>
        <v>0</v>
      </c>
      <c r="O1233" s="185" t="n">
        <v>2</v>
      </c>
      <c r="AA1233" s="157" t="n">
        <v>1</v>
      </c>
      <c r="AB1233" s="157" t="n">
        <v>1</v>
      </c>
      <c r="AC1233" s="157" t="n">
        <v>1</v>
      </c>
      <c r="AZ1233" s="157" t="n">
        <v>1</v>
      </c>
      <c r="BA1233" s="157" t="n">
        <f aca="false">IF(AZ1233=1,G1233,0)</f>
        <v>0</v>
      </c>
      <c r="BB1233" s="157" t="n">
        <f aca="false">IF(AZ1233=2,G1233,0)</f>
        <v>0</v>
      </c>
      <c r="BC1233" s="157" t="n">
        <f aca="false">IF(AZ1233=3,G1233,0)</f>
        <v>0</v>
      </c>
      <c r="BD1233" s="157" t="n">
        <f aca="false">IF(AZ1233=4,G1233,0)</f>
        <v>0</v>
      </c>
      <c r="BE1233" s="157" t="n">
        <f aca="false">IF(AZ1233=5,G1233,0)</f>
        <v>0</v>
      </c>
      <c r="CA1233" s="192" t="n">
        <v>1</v>
      </c>
      <c r="CB1233" s="192" t="n">
        <v>1</v>
      </c>
      <c r="CZ1233" s="157" t="n">
        <v>0</v>
      </c>
    </row>
    <row r="1234" customFormat="false" ht="12.75" hidden="false" customHeight="true" outlineLevel="0" collapsed="false">
      <c r="A1234" s="193"/>
      <c r="B1234" s="194"/>
      <c r="C1234" s="195" t="s">
        <v>1121</v>
      </c>
      <c r="D1234" s="195"/>
      <c r="E1234" s="196" t="n">
        <v>10</v>
      </c>
      <c r="F1234" s="197"/>
      <c r="G1234" s="198"/>
      <c r="M1234" s="199" t="s">
        <v>1121</v>
      </c>
      <c r="O1234" s="185"/>
    </row>
    <row r="1235" customFormat="false" ht="12.75" hidden="false" customHeight="false" outlineLevel="0" collapsed="false">
      <c r="A1235" s="186" t="n">
        <v>211</v>
      </c>
      <c r="B1235" s="187" t="s">
        <v>1122</v>
      </c>
      <c r="C1235" s="188" t="s">
        <v>1123</v>
      </c>
      <c r="D1235" s="189" t="s">
        <v>112</v>
      </c>
      <c r="E1235" s="190" t="n">
        <v>375.25</v>
      </c>
      <c r="F1235" s="190" t="n">
        <v>0</v>
      </c>
      <c r="G1235" s="191" t="n">
        <f aca="false">E1235*F1235</f>
        <v>0</v>
      </c>
      <c r="O1235" s="185" t="n">
        <v>2</v>
      </c>
      <c r="AA1235" s="157" t="n">
        <v>1</v>
      </c>
      <c r="AB1235" s="157" t="n">
        <v>1</v>
      </c>
      <c r="AC1235" s="157" t="n">
        <v>1</v>
      </c>
      <c r="AZ1235" s="157" t="n">
        <v>1</v>
      </c>
      <c r="BA1235" s="157" t="n">
        <f aca="false">IF(AZ1235=1,G1235,0)</f>
        <v>0</v>
      </c>
      <c r="BB1235" s="157" t="n">
        <f aca="false">IF(AZ1235=2,G1235,0)</f>
        <v>0</v>
      </c>
      <c r="BC1235" s="157" t="n">
        <f aca="false">IF(AZ1235=3,G1235,0)</f>
        <v>0</v>
      </c>
      <c r="BD1235" s="157" t="n">
        <f aca="false">IF(AZ1235=4,G1235,0)</f>
        <v>0</v>
      </c>
      <c r="BE1235" s="157" t="n">
        <f aca="false">IF(AZ1235=5,G1235,0)</f>
        <v>0</v>
      </c>
      <c r="CA1235" s="192" t="n">
        <v>1</v>
      </c>
      <c r="CB1235" s="192" t="n">
        <v>1</v>
      </c>
      <c r="CZ1235" s="157" t="n">
        <v>0</v>
      </c>
    </row>
    <row r="1236" customFormat="false" ht="22.5" hidden="false" customHeight="true" outlineLevel="0" collapsed="false">
      <c r="A1236" s="193"/>
      <c r="B1236" s="194"/>
      <c r="C1236" s="195" t="s">
        <v>113</v>
      </c>
      <c r="D1236" s="195"/>
      <c r="E1236" s="196" t="n">
        <v>0</v>
      </c>
      <c r="F1236" s="197"/>
      <c r="G1236" s="198"/>
      <c r="M1236" s="199" t="s">
        <v>113</v>
      </c>
      <c r="O1236" s="185"/>
    </row>
    <row r="1237" customFormat="false" ht="12.75" hidden="false" customHeight="true" outlineLevel="0" collapsed="false">
      <c r="A1237" s="193"/>
      <c r="B1237" s="194"/>
      <c r="C1237" s="195" t="s">
        <v>572</v>
      </c>
      <c r="D1237" s="195"/>
      <c r="E1237" s="196" t="n">
        <v>0</v>
      </c>
      <c r="F1237" s="197"/>
      <c r="G1237" s="198"/>
      <c r="M1237" s="199" t="s">
        <v>572</v>
      </c>
      <c r="O1237" s="185"/>
    </row>
    <row r="1238" customFormat="false" ht="12.75" hidden="false" customHeight="true" outlineLevel="0" collapsed="false">
      <c r="A1238" s="193"/>
      <c r="B1238" s="194"/>
      <c r="C1238" s="195" t="s">
        <v>573</v>
      </c>
      <c r="D1238" s="195"/>
      <c r="E1238" s="196" t="n">
        <v>445.56</v>
      </c>
      <c r="F1238" s="197"/>
      <c r="G1238" s="198"/>
      <c r="M1238" s="199" t="s">
        <v>573</v>
      </c>
      <c r="O1238" s="185"/>
    </row>
    <row r="1239" customFormat="false" ht="12.75" hidden="false" customHeight="true" outlineLevel="0" collapsed="false">
      <c r="A1239" s="193"/>
      <c r="B1239" s="194"/>
      <c r="C1239" s="195" t="s">
        <v>357</v>
      </c>
      <c r="D1239" s="195"/>
      <c r="E1239" s="196" t="n">
        <v>0</v>
      </c>
      <c r="F1239" s="197"/>
      <c r="G1239" s="198"/>
      <c r="M1239" s="199" t="s">
        <v>357</v>
      </c>
      <c r="O1239" s="185"/>
    </row>
    <row r="1240" customFormat="false" ht="12.75" hidden="false" customHeight="true" outlineLevel="0" collapsed="false">
      <c r="A1240" s="193"/>
      <c r="B1240" s="194"/>
      <c r="C1240" s="195" t="s">
        <v>574</v>
      </c>
      <c r="D1240" s="195"/>
      <c r="E1240" s="196" t="n">
        <v>-9.2</v>
      </c>
      <c r="F1240" s="197"/>
      <c r="G1240" s="198"/>
      <c r="M1240" s="199" t="s">
        <v>574</v>
      </c>
      <c r="O1240" s="185"/>
    </row>
    <row r="1241" customFormat="false" ht="12.75" hidden="false" customHeight="true" outlineLevel="0" collapsed="false">
      <c r="A1241" s="193"/>
      <c r="B1241" s="194"/>
      <c r="C1241" s="195" t="s">
        <v>575</v>
      </c>
      <c r="D1241" s="195"/>
      <c r="E1241" s="196" t="n">
        <v>-61.11</v>
      </c>
      <c r="F1241" s="197"/>
      <c r="G1241" s="198"/>
      <c r="M1241" s="199" t="s">
        <v>575</v>
      </c>
      <c r="O1241" s="185"/>
    </row>
    <row r="1242" customFormat="false" ht="12.75" hidden="false" customHeight="false" outlineLevel="0" collapsed="false">
      <c r="A1242" s="186" t="n">
        <v>212</v>
      </c>
      <c r="B1242" s="187" t="s">
        <v>1124</v>
      </c>
      <c r="C1242" s="188" t="s">
        <v>1125</v>
      </c>
      <c r="D1242" s="189" t="s">
        <v>112</v>
      </c>
      <c r="E1242" s="190" t="n">
        <v>159.3</v>
      </c>
      <c r="F1242" s="190" t="n">
        <v>0</v>
      </c>
      <c r="G1242" s="191" t="n">
        <f aca="false">E1242*F1242</f>
        <v>0</v>
      </c>
      <c r="O1242" s="185" t="n">
        <v>2</v>
      </c>
      <c r="AA1242" s="157" t="n">
        <v>1</v>
      </c>
      <c r="AB1242" s="157" t="n">
        <v>1</v>
      </c>
      <c r="AC1242" s="157" t="n">
        <v>1</v>
      </c>
      <c r="AZ1242" s="157" t="n">
        <v>1</v>
      </c>
      <c r="BA1242" s="157" t="n">
        <f aca="false">IF(AZ1242=1,G1242,0)</f>
        <v>0</v>
      </c>
      <c r="BB1242" s="157" t="n">
        <f aca="false">IF(AZ1242=2,G1242,0)</f>
        <v>0</v>
      </c>
      <c r="BC1242" s="157" t="n">
        <f aca="false">IF(AZ1242=3,G1242,0)</f>
        <v>0</v>
      </c>
      <c r="BD1242" s="157" t="n">
        <f aca="false">IF(AZ1242=4,G1242,0)</f>
        <v>0</v>
      </c>
      <c r="BE1242" s="157" t="n">
        <f aca="false">IF(AZ1242=5,G1242,0)</f>
        <v>0</v>
      </c>
      <c r="CA1242" s="192" t="n">
        <v>1</v>
      </c>
      <c r="CB1242" s="192" t="n">
        <v>1</v>
      </c>
      <c r="CZ1242" s="157" t="n">
        <v>0</v>
      </c>
    </row>
    <row r="1243" customFormat="false" ht="12.75" hidden="false" customHeight="true" outlineLevel="0" collapsed="false">
      <c r="A1243" s="193"/>
      <c r="B1243" s="194"/>
      <c r="C1243" s="195" t="s">
        <v>724</v>
      </c>
      <c r="D1243" s="195"/>
      <c r="E1243" s="196" t="n">
        <v>159.3</v>
      </c>
      <c r="F1243" s="197"/>
      <c r="G1243" s="198"/>
      <c r="M1243" s="199" t="s">
        <v>724</v>
      </c>
      <c r="O1243" s="185"/>
    </row>
    <row r="1244" customFormat="false" ht="22.5" hidden="false" customHeight="false" outlineLevel="0" collapsed="false">
      <c r="A1244" s="186" t="n">
        <v>213</v>
      </c>
      <c r="B1244" s="187" t="s">
        <v>1126</v>
      </c>
      <c r="C1244" s="188" t="s">
        <v>1127</v>
      </c>
      <c r="D1244" s="189" t="s">
        <v>143</v>
      </c>
      <c r="E1244" s="190" t="n">
        <v>66.8</v>
      </c>
      <c r="F1244" s="190" t="n">
        <v>0</v>
      </c>
      <c r="G1244" s="191" t="n">
        <f aca="false">E1244*F1244</f>
        <v>0</v>
      </c>
      <c r="O1244" s="185" t="n">
        <v>2</v>
      </c>
      <c r="AA1244" s="157" t="n">
        <v>1</v>
      </c>
      <c r="AB1244" s="157" t="n">
        <v>1</v>
      </c>
      <c r="AC1244" s="157" t="n">
        <v>1</v>
      </c>
      <c r="AZ1244" s="157" t="n">
        <v>1</v>
      </c>
      <c r="BA1244" s="157" t="n">
        <f aca="false">IF(AZ1244=1,G1244,0)</f>
        <v>0</v>
      </c>
      <c r="BB1244" s="157" t="n">
        <f aca="false">IF(AZ1244=2,G1244,0)</f>
        <v>0</v>
      </c>
      <c r="BC1244" s="157" t="n">
        <f aca="false">IF(AZ1244=3,G1244,0)</f>
        <v>0</v>
      </c>
      <c r="BD1244" s="157" t="n">
        <f aca="false">IF(AZ1244=4,G1244,0)</f>
        <v>0</v>
      </c>
      <c r="BE1244" s="157" t="n">
        <f aca="false">IF(AZ1244=5,G1244,0)</f>
        <v>0</v>
      </c>
      <c r="CA1244" s="192" t="n">
        <v>1</v>
      </c>
      <c r="CB1244" s="192" t="n">
        <v>1</v>
      </c>
      <c r="CZ1244" s="157" t="n">
        <v>0.00082</v>
      </c>
    </row>
    <row r="1245" customFormat="false" ht="22.5" hidden="false" customHeight="true" outlineLevel="0" collapsed="false">
      <c r="A1245" s="193"/>
      <c r="B1245" s="194"/>
      <c r="C1245" s="195" t="s">
        <v>113</v>
      </c>
      <c r="D1245" s="195"/>
      <c r="E1245" s="196" t="n">
        <v>0</v>
      </c>
      <c r="F1245" s="197"/>
      <c r="G1245" s="198"/>
      <c r="M1245" s="199" t="s">
        <v>113</v>
      </c>
      <c r="O1245" s="185"/>
    </row>
    <row r="1246" customFormat="false" ht="12.75" hidden="false" customHeight="true" outlineLevel="0" collapsed="false">
      <c r="A1246" s="193"/>
      <c r="B1246" s="194"/>
      <c r="C1246" s="195" t="s">
        <v>1128</v>
      </c>
      <c r="D1246" s="195"/>
      <c r="E1246" s="196" t="n">
        <v>66.8</v>
      </c>
      <c r="F1246" s="197"/>
      <c r="G1246" s="198"/>
      <c r="M1246" s="199" t="s">
        <v>1128</v>
      </c>
      <c r="O1246" s="185"/>
    </row>
    <row r="1247" customFormat="false" ht="12.75" hidden="false" customHeight="true" outlineLevel="0" collapsed="false">
      <c r="A1247" s="193"/>
      <c r="B1247" s="194"/>
      <c r="C1247" s="200" t="s">
        <v>116</v>
      </c>
      <c r="D1247" s="200"/>
      <c r="E1247" s="201" t="n">
        <v>0</v>
      </c>
      <c r="F1247" s="197"/>
      <c r="G1247" s="198"/>
      <c r="M1247" s="199" t="s">
        <v>116</v>
      </c>
      <c r="O1247" s="185"/>
    </row>
    <row r="1248" customFormat="false" ht="12.75" hidden="false" customHeight="true" outlineLevel="0" collapsed="false">
      <c r="A1248" s="193"/>
      <c r="B1248" s="194"/>
      <c r="C1248" s="200" t="s">
        <v>1129</v>
      </c>
      <c r="D1248" s="200"/>
      <c r="E1248" s="201" t="n">
        <v>31.125</v>
      </c>
      <c r="F1248" s="197"/>
      <c r="G1248" s="198"/>
      <c r="M1248" s="199" t="s">
        <v>1129</v>
      </c>
      <c r="O1248" s="185"/>
    </row>
    <row r="1249" customFormat="false" ht="12.75" hidden="false" customHeight="true" outlineLevel="0" collapsed="false">
      <c r="A1249" s="193"/>
      <c r="B1249" s="194"/>
      <c r="C1249" s="200" t="s">
        <v>1130</v>
      </c>
      <c r="D1249" s="200"/>
      <c r="E1249" s="201" t="n">
        <v>35.6265</v>
      </c>
      <c r="F1249" s="197"/>
      <c r="G1249" s="198"/>
      <c r="M1249" s="199" t="s">
        <v>1130</v>
      </c>
      <c r="O1249" s="185"/>
    </row>
    <row r="1250" customFormat="false" ht="12.75" hidden="false" customHeight="true" outlineLevel="0" collapsed="false">
      <c r="A1250" s="193"/>
      <c r="B1250" s="194"/>
      <c r="C1250" s="200" t="s">
        <v>121</v>
      </c>
      <c r="D1250" s="200"/>
      <c r="E1250" s="201" t="n">
        <v>0</v>
      </c>
      <c r="F1250" s="197"/>
      <c r="G1250" s="198"/>
      <c r="M1250" s="199" t="n">
        <v>0</v>
      </c>
      <c r="O1250" s="185"/>
    </row>
    <row r="1251" customFormat="false" ht="12.75" hidden="false" customHeight="true" outlineLevel="0" collapsed="false">
      <c r="A1251" s="193"/>
      <c r="B1251" s="194"/>
      <c r="C1251" s="200" t="s">
        <v>118</v>
      </c>
      <c r="D1251" s="200"/>
      <c r="E1251" s="201" t="n">
        <v>66.7515</v>
      </c>
      <c r="F1251" s="197"/>
      <c r="G1251" s="198"/>
      <c r="M1251" s="199" t="s">
        <v>118</v>
      </c>
      <c r="O1251" s="185"/>
    </row>
    <row r="1252" customFormat="false" ht="22.5" hidden="false" customHeight="false" outlineLevel="0" collapsed="false">
      <c r="A1252" s="186" t="n">
        <v>214</v>
      </c>
      <c r="B1252" s="187" t="s">
        <v>1131</v>
      </c>
      <c r="C1252" s="188" t="s">
        <v>1132</v>
      </c>
      <c r="D1252" s="189" t="s">
        <v>967</v>
      </c>
      <c r="E1252" s="190" t="n">
        <v>5000</v>
      </c>
      <c r="F1252" s="190" t="n">
        <v>0</v>
      </c>
      <c r="G1252" s="191" t="n">
        <f aca="false">E1252*F1252</f>
        <v>0</v>
      </c>
      <c r="O1252" s="185" t="n">
        <v>2</v>
      </c>
      <c r="AA1252" s="157" t="n">
        <v>12</v>
      </c>
      <c r="AB1252" s="157" t="n">
        <v>0</v>
      </c>
      <c r="AC1252" s="157" t="n">
        <v>491</v>
      </c>
      <c r="AZ1252" s="157" t="n">
        <v>1</v>
      </c>
      <c r="BA1252" s="157" t="n">
        <f aca="false">IF(AZ1252=1,G1252,0)</f>
        <v>0</v>
      </c>
      <c r="BB1252" s="157" t="n">
        <f aca="false">IF(AZ1252=2,G1252,0)</f>
        <v>0</v>
      </c>
      <c r="BC1252" s="157" t="n">
        <f aca="false">IF(AZ1252=3,G1252,0)</f>
        <v>0</v>
      </c>
      <c r="BD1252" s="157" t="n">
        <f aca="false">IF(AZ1252=4,G1252,0)</f>
        <v>0</v>
      </c>
      <c r="BE1252" s="157" t="n">
        <f aca="false">IF(AZ1252=5,G1252,0)</f>
        <v>0</v>
      </c>
      <c r="CA1252" s="192" t="n">
        <v>12</v>
      </c>
      <c r="CB1252" s="192" t="n">
        <v>0</v>
      </c>
      <c r="CZ1252" s="157" t="n">
        <v>5E-005</v>
      </c>
    </row>
    <row r="1253" customFormat="false" ht="22.5" hidden="false" customHeight="false" outlineLevel="0" collapsed="false">
      <c r="A1253" s="186" t="n">
        <v>215</v>
      </c>
      <c r="B1253" s="187" t="s">
        <v>1133</v>
      </c>
      <c r="C1253" s="188" t="s">
        <v>1134</v>
      </c>
      <c r="D1253" s="189" t="s">
        <v>1135</v>
      </c>
      <c r="E1253" s="190" t="n">
        <v>150</v>
      </c>
      <c r="F1253" s="190" t="n">
        <v>0</v>
      </c>
      <c r="G1253" s="191" t="n">
        <f aca="false">E1253*F1253</f>
        <v>0</v>
      </c>
      <c r="O1253" s="185" t="n">
        <v>2</v>
      </c>
      <c r="AA1253" s="157" t="n">
        <v>10</v>
      </c>
      <c r="AB1253" s="157" t="n">
        <v>0</v>
      </c>
      <c r="AC1253" s="157" t="n">
        <v>8</v>
      </c>
      <c r="AZ1253" s="157" t="n">
        <v>5</v>
      </c>
      <c r="BA1253" s="157" t="n">
        <f aca="false">IF(AZ1253=1,G1253,0)</f>
        <v>0</v>
      </c>
      <c r="BB1253" s="157" t="n">
        <f aca="false">IF(AZ1253=2,G1253,0)</f>
        <v>0</v>
      </c>
      <c r="BC1253" s="157" t="n">
        <f aca="false">IF(AZ1253=3,G1253,0)</f>
        <v>0</v>
      </c>
      <c r="BD1253" s="157" t="n">
        <f aca="false">IF(AZ1253=4,G1253,0)</f>
        <v>0</v>
      </c>
      <c r="BE1253" s="157" t="n">
        <f aca="false">IF(AZ1253=5,G1253,0)</f>
        <v>0</v>
      </c>
      <c r="CA1253" s="192" t="n">
        <v>10</v>
      </c>
      <c r="CB1253" s="192" t="n">
        <v>0</v>
      </c>
      <c r="CZ1253" s="157" t="n">
        <v>0</v>
      </c>
    </row>
    <row r="1254" customFormat="false" ht="12.75" hidden="false" customHeight="true" outlineLevel="0" collapsed="false">
      <c r="A1254" s="193"/>
      <c r="B1254" s="194"/>
      <c r="C1254" s="195" t="s">
        <v>1136</v>
      </c>
      <c r="D1254" s="195"/>
      <c r="E1254" s="196" t="n">
        <v>150</v>
      </c>
      <c r="F1254" s="197"/>
      <c r="G1254" s="198"/>
      <c r="M1254" s="199" t="n">
        <v>150</v>
      </c>
      <c r="O1254" s="185"/>
    </row>
    <row r="1255" customFormat="false" ht="12.75" hidden="false" customHeight="false" outlineLevel="0" collapsed="false">
      <c r="A1255" s="202"/>
      <c r="B1255" s="203" t="s">
        <v>247</v>
      </c>
      <c r="C1255" s="204" t="str">
        <f aca="false">CONCATENATE(B1008," ",C1008)</f>
        <v>96 Bourání konstrukcí</v>
      </c>
      <c r="D1255" s="205"/>
      <c r="E1255" s="206"/>
      <c r="F1255" s="207"/>
      <c r="G1255" s="208" t="n">
        <f aca="false">SUM(G1008:G1254)</f>
        <v>0</v>
      </c>
      <c r="O1255" s="185" t="n">
        <v>4</v>
      </c>
      <c r="BA1255" s="209" t="n">
        <f aca="false">SUM(BA1008:BA1254)</f>
        <v>0</v>
      </c>
      <c r="BB1255" s="209" t="n">
        <f aca="false">SUM(BB1008:BB1254)</f>
        <v>0</v>
      </c>
      <c r="BC1255" s="209" t="n">
        <f aca="false">SUM(BC1008:BC1254)</f>
        <v>0</v>
      </c>
      <c r="BD1255" s="209" t="n">
        <f aca="false">SUM(BD1008:BD1254)</f>
        <v>0</v>
      </c>
      <c r="BE1255" s="209" t="n">
        <f aca="false">SUM(BE1008:BE1254)</f>
        <v>0</v>
      </c>
    </row>
    <row r="1256" customFormat="false" ht="12.75" hidden="false" customHeight="false" outlineLevel="0" collapsed="false">
      <c r="A1256" s="178" t="s">
        <v>107</v>
      </c>
      <c r="B1256" s="179" t="s">
        <v>1137</v>
      </c>
      <c r="C1256" s="180" t="s">
        <v>1138</v>
      </c>
      <c r="D1256" s="181"/>
      <c r="E1256" s="182"/>
      <c r="F1256" s="182"/>
      <c r="G1256" s="183"/>
      <c r="H1256" s="184"/>
      <c r="I1256" s="184"/>
      <c r="O1256" s="185" t="n">
        <v>1</v>
      </c>
    </row>
    <row r="1257" customFormat="false" ht="22.5" hidden="false" customHeight="false" outlineLevel="0" collapsed="false">
      <c r="A1257" s="186" t="n">
        <v>216</v>
      </c>
      <c r="B1257" s="187" t="s">
        <v>1139</v>
      </c>
      <c r="C1257" s="188" t="s">
        <v>1140</v>
      </c>
      <c r="D1257" s="189" t="s">
        <v>227</v>
      </c>
      <c r="E1257" s="190" t="n">
        <v>409.3364608</v>
      </c>
      <c r="F1257" s="190" t="n">
        <v>0</v>
      </c>
      <c r="G1257" s="191" t="n">
        <f aca="false">E1257*F1257</f>
        <v>0</v>
      </c>
      <c r="O1257" s="185" t="n">
        <v>2</v>
      </c>
      <c r="AA1257" s="157" t="n">
        <v>7</v>
      </c>
      <c r="AB1257" s="157" t="n">
        <v>1</v>
      </c>
      <c r="AC1257" s="157" t="n">
        <v>2</v>
      </c>
      <c r="AZ1257" s="157" t="n">
        <v>1</v>
      </c>
      <c r="BA1257" s="157" t="n">
        <f aca="false">IF(AZ1257=1,G1257,0)</f>
        <v>0</v>
      </c>
      <c r="BB1257" s="157" t="n">
        <f aca="false">IF(AZ1257=2,G1257,0)</f>
        <v>0</v>
      </c>
      <c r="BC1257" s="157" t="n">
        <f aca="false">IF(AZ1257=3,G1257,0)</f>
        <v>0</v>
      </c>
      <c r="BD1257" s="157" t="n">
        <f aca="false">IF(AZ1257=4,G1257,0)</f>
        <v>0</v>
      </c>
      <c r="BE1257" s="157" t="n">
        <f aca="false">IF(AZ1257=5,G1257,0)</f>
        <v>0</v>
      </c>
      <c r="CA1257" s="192" t="n">
        <v>7</v>
      </c>
      <c r="CB1257" s="192" t="n">
        <v>1</v>
      </c>
      <c r="CZ1257" s="157" t="n">
        <v>0</v>
      </c>
    </row>
    <row r="1258" customFormat="false" ht="12.75" hidden="false" customHeight="false" outlineLevel="0" collapsed="false">
      <c r="A1258" s="202"/>
      <c r="B1258" s="203" t="s">
        <v>247</v>
      </c>
      <c r="C1258" s="204" t="str">
        <f aca="false">CONCATENATE(B1256," ",C1256)</f>
        <v>99 Staveništní přesun hmot</v>
      </c>
      <c r="D1258" s="205"/>
      <c r="E1258" s="206"/>
      <c r="F1258" s="207"/>
      <c r="G1258" s="208" t="n">
        <f aca="false">SUM(G1256:G1257)</f>
        <v>0</v>
      </c>
      <c r="O1258" s="185" t="n">
        <v>4</v>
      </c>
      <c r="BA1258" s="209" t="n">
        <f aca="false">SUM(BA1256:BA1257)</f>
        <v>0</v>
      </c>
      <c r="BB1258" s="209" t="n">
        <f aca="false">SUM(BB1256:BB1257)</f>
        <v>0</v>
      </c>
      <c r="BC1258" s="209" t="n">
        <f aca="false">SUM(BC1256:BC1257)</f>
        <v>0</v>
      </c>
      <c r="BD1258" s="209" t="n">
        <f aca="false">SUM(BD1256:BD1257)</f>
        <v>0</v>
      </c>
      <c r="BE1258" s="209" t="n">
        <f aca="false">SUM(BE1256:BE1257)</f>
        <v>0</v>
      </c>
    </row>
    <row r="1259" customFormat="false" ht="12.75" hidden="false" customHeight="false" outlineLevel="0" collapsed="false">
      <c r="A1259" s="178" t="s">
        <v>107</v>
      </c>
      <c r="B1259" s="179" t="s">
        <v>38</v>
      </c>
      <c r="C1259" s="180" t="s">
        <v>1141</v>
      </c>
      <c r="D1259" s="181"/>
      <c r="E1259" s="182"/>
      <c r="F1259" s="182"/>
      <c r="G1259" s="183"/>
      <c r="H1259" s="184"/>
      <c r="I1259" s="184"/>
      <c r="O1259" s="185" t="n">
        <v>1</v>
      </c>
    </row>
    <row r="1260" customFormat="false" ht="22.5" hidden="false" customHeight="false" outlineLevel="0" collapsed="false">
      <c r="A1260" s="186" t="n">
        <v>217</v>
      </c>
      <c r="B1260" s="187" t="s">
        <v>1142</v>
      </c>
      <c r="C1260" s="188" t="s">
        <v>1143</v>
      </c>
      <c r="D1260" s="189" t="s">
        <v>1144</v>
      </c>
      <c r="E1260" s="190" t="n">
        <v>150</v>
      </c>
      <c r="F1260" s="190" t="n">
        <v>0</v>
      </c>
      <c r="G1260" s="191" t="n">
        <f aca="false">E1260*F1260</f>
        <v>0</v>
      </c>
      <c r="O1260" s="185" t="n">
        <v>2</v>
      </c>
      <c r="AA1260" s="157" t="n">
        <v>10</v>
      </c>
      <c r="AB1260" s="157" t="n">
        <v>0</v>
      </c>
      <c r="AC1260" s="157" t="n">
        <v>8</v>
      </c>
      <c r="AZ1260" s="157" t="n">
        <v>5</v>
      </c>
      <c r="BA1260" s="157" t="n">
        <f aca="false">IF(AZ1260=1,G1260,0)</f>
        <v>0</v>
      </c>
      <c r="BB1260" s="157" t="n">
        <f aca="false">IF(AZ1260=2,G1260,0)</f>
        <v>0</v>
      </c>
      <c r="BC1260" s="157" t="n">
        <f aca="false">IF(AZ1260=3,G1260,0)</f>
        <v>0</v>
      </c>
      <c r="BD1260" s="157" t="n">
        <f aca="false">IF(AZ1260=4,G1260,0)</f>
        <v>0</v>
      </c>
      <c r="BE1260" s="157" t="n">
        <f aca="false">IF(AZ1260=5,G1260,0)</f>
        <v>0</v>
      </c>
      <c r="CA1260" s="192" t="n">
        <v>10</v>
      </c>
      <c r="CB1260" s="192" t="n">
        <v>0</v>
      </c>
      <c r="CZ1260" s="157" t="n">
        <v>0</v>
      </c>
    </row>
    <row r="1261" customFormat="false" ht="12.75" hidden="false" customHeight="true" outlineLevel="0" collapsed="false">
      <c r="A1261" s="193"/>
      <c r="B1261" s="194"/>
      <c r="C1261" s="195" t="s">
        <v>1136</v>
      </c>
      <c r="D1261" s="195"/>
      <c r="E1261" s="196" t="n">
        <v>150</v>
      </c>
      <c r="F1261" s="197"/>
      <c r="G1261" s="198"/>
      <c r="M1261" s="199" t="n">
        <v>150</v>
      </c>
      <c r="O1261" s="185"/>
    </row>
    <row r="1262" customFormat="false" ht="12.75" hidden="false" customHeight="false" outlineLevel="0" collapsed="false">
      <c r="A1262" s="202"/>
      <c r="B1262" s="203" t="s">
        <v>247</v>
      </c>
      <c r="C1262" s="204" t="str">
        <f aca="false">CONCATENATE(B1259," ",C1259)</f>
        <v>HZS Hodinové zúčtovací sazby</v>
      </c>
      <c r="D1262" s="205"/>
      <c r="E1262" s="206"/>
      <c r="F1262" s="207"/>
      <c r="G1262" s="208" t="n">
        <f aca="false">SUM(G1259:G1261)</f>
        <v>0</v>
      </c>
      <c r="O1262" s="185" t="n">
        <v>4</v>
      </c>
      <c r="BA1262" s="209" t="n">
        <f aca="false">SUM(BA1259:BA1261)</f>
        <v>0</v>
      </c>
      <c r="BB1262" s="209" t="n">
        <f aca="false">SUM(BB1259:BB1261)</f>
        <v>0</v>
      </c>
      <c r="BC1262" s="209" t="n">
        <f aca="false">SUM(BC1259:BC1261)</f>
        <v>0</v>
      </c>
      <c r="BD1262" s="209" t="n">
        <f aca="false">SUM(BD1259:BD1261)</f>
        <v>0</v>
      </c>
      <c r="BE1262" s="209" t="n">
        <f aca="false">SUM(BE1259:BE1261)</f>
        <v>0</v>
      </c>
    </row>
    <row r="1263" customFormat="false" ht="12.75" hidden="false" customHeight="false" outlineLevel="0" collapsed="false">
      <c r="A1263" s="178" t="s">
        <v>107</v>
      </c>
      <c r="B1263" s="179" t="s">
        <v>1145</v>
      </c>
      <c r="C1263" s="180" t="s">
        <v>1146</v>
      </c>
      <c r="D1263" s="181"/>
      <c r="E1263" s="182"/>
      <c r="F1263" s="182"/>
      <c r="G1263" s="183"/>
      <c r="H1263" s="184"/>
      <c r="I1263" s="184"/>
      <c r="O1263" s="185" t="n">
        <v>1</v>
      </c>
    </row>
    <row r="1264" customFormat="false" ht="22.5" hidden="false" customHeight="false" outlineLevel="0" collapsed="false">
      <c r="A1264" s="186" t="n">
        <v>218</v>
      </c>
      <c r="B1264" s="187" t="s">
        <v>1147</v>
      </c>
      <c r="C1264" s="188" t="s">
        <v>1148</v>
      </c>
      <c r="D1264" s="189" t="s">
        <v>112</v>
      </c>
      <c r="E1264" s="190" t="n">
        <v>156</v>
      </c>
      <c r="F1264" s="190" t="n">
        <v>0</v>
      </c>
      <c r="G1264" s="191" t="n">
        <f aca="false">E1264*F1264</f>
        <v>0</v>
      </c>
      <c r="O1264" s="185" t="n">
        <v>2</v>
      </c>
      <c r="AA1264" s="157" t="n">
        <v>1</v>
      </c>
      <c r="AB1264" s="157" t="n">
        <v>7</v>
      </c>
      <c r="AC1264" s="157" t="n">
        <v>7</v>
      </c>
      <c r="AZ1264" s="157" t="n">
        <v>2</v>
      </c>
      <c r="BA1264" s="157" t="n">
        <f aca="false">IF(AZ1264=1,G1264,0)</f>
        <v>0</v>
      </c>
      <c r="BB1264" s="157" t="n">
        <f aca="false">IF(AZ1264=2,G1264,0)</f>
        <v>0</v>
      </c>
      <c r="BC1264" s="157" t="n">
        <f aca="false">IF(AZ1264=3,G1264,0)</f>
        <v>0</v>
      </c>
      <c r="BD1264" s="157" t="n">
        <f aca="false">IF(AZ1264=4,G1264,0)</f>
        <v>0</v>
      </c>
      <c r="BE1264" s="157" t="n">
        <f aca="false">IF(AZ1264=5,G1264,0)</f>
        <v>0</v>
      </c>
      <c r="CA1264" s="192" t="n">
        <v>1</v>
      </c>
      <c r="CB1264" s="192" t="n">
        <v>7</v>
      </c>
      <c r="CZ1264" s="157" t="n">
        <v>0.0003</v>
      </c>
    </row>
    <row r="1265" customFormat="false" ht="22.5" hidden="false" customHeight="true" outlineLevel="0" collapsed="false">
      <c r="A1265" s="193"/>
      <c r="B1265" s="194"/>
      <c r="C1265" s="195" t="s">
        <v>113</v>
      </c>
      <c r="D1265" s="195"/>
      <c r="E1265" s="196" t="n">
        <v>0</v>
      </c>
      <c r="F1265" s="197"/>
      <c r="G1265" s="198"/>
      <c r="M1265" s="199" t="s">
        <v>113</v>
      </c>
      <c r="O1265" s="185"/>
    </row>
    <row r="1266" customFormat="false" ht="12.75" hidden="false" customHeight="true" outlineLevel="0" collapsed="false">
      <c r="A1266" s="193"/>
      <c r="B1266" s="194"/>
      <c r="C1266" s="195" t="s">
        <v>788</v>
      </c>
      <c r="D1266" s="195"/>
      <c r="E1266" s="196" t="n">
        <v>156</v>
      </c>
      <c r="F1266" s="197"/>
      <c r="G1266" s="198"/>
      <c r="M1266" s="199" t="s">
        <v>788</v>
      </c>
      <c r="O1266" s="185"/>
    </row>
    <row r="1267" customFormat="false" ht="12.75" hidden="false" customHeight="true" outlineLevel="0" collapsed="false">
      <c r="A1267" s="193"/>
      <c r="B1267" s="194"/>
      <c r="C1267" s="200" t="s">
        <v>116</v>
      </c>
      <c r="D1267" s="200"/>
      <c r="E1267" s="201" t="n">
        <v>0</v>
      </c>
      <c r="F1267" s="197"/>
      <c r="G1267" s="198"/>
      <c r="M1267" s="199" t="s">
        <v>116</v>
      </c>
      <c r="O1267" s="185"/>
    </row>
    <row r="1268" customFormat="false" ht="12.75" hidden="false" customHeight="true" outlineLevel="0" collapsed="false">
      <c r="A1268" s="193"/>
      <c r="B1268" s="194"/>
      <c r="C1268" s="200" t="s">
        <v>789</v>
      </c>
      <c r="D1268" s="200"/>
      <c r="E1268" s="201" t="n">
        <v>156.6</v>
      </c>
      <c r="F1268" s="197"/>
      <c r="G1268" s="198"/>
      <c r="M1268" s="199" t="s">
        <v>789</v>
      </c>
      <c r="O1268" s="185"/>
    </row>
    <row r="1269" customFormat="false" ht="12.75" hidden="false" customHeight="true" outlineLevel="0" collapsed="false">
      <c r="A1269" s="193"/>
      <c r="B1269" s="194"/>
      <c r="C1269" s="200" t="s">
        <v>790</v>
      </c>
      <c r="D1269" s="200"/>
      <c r="E1269" s="201" t="n">
        <v>0</v>
      </c>
      <c r="F1269" s="197"/>
      <c r="G1269" s="198"/>
      <c r="M1269" s="199" t="s">
        <v>790</v>
      </c>
      <c r="O1269" s="185"/>
    </row>
    <row r="1270" customFormat="false" ht="12.75" hidden="false" customHeight="true" outlineLevel="0" collapsed="false">
      <c r="A1270" s="193"/>
      <c r="B1270" s="194"/>
      <c r="C1270" s="200" t="s">
        <v>791</v>
      </c>
      <c r="D1270" s="200"/>
      <c r="E1270" s="201" t="n">
        <v>-0.64</v>
      </c>
      <c r="F1270" s="197"/>
      <c r="G1270" s="198"/>
      <c r="M1270" s="199" t="s">
        <v>791</v>
      </c>
      <c r="O1270" s="185"/>
    </row>
    <row r="1271" customFormat="false" ht="12.75" hidden="false" customHeight="true" outlineLevel="0" collapsed="false">
      <c r="A1271" s="193"/>
      <c r="B1271" s="194"/>
      <c r="C1271" s="200" t="s">
        <v>121</v>
      </c>
      <c r="D1271" s="200"/>
      <c r="E1271" s="201" t="n">
        <v>0</v>
      </c>
      <c r="F1271" s="197"/>
      <c r="G1271" s="198"/>
      <c r="M1271" s="199" t="n">
        <v>0</v>
      </c>
      <c r="O1271" s="185"/>
    </row>
    <row r="1272" customFormat="false" ht="12.75" hidden="false" customHeight="true" outlineLevel="0" collapsed="false">
      <c r="A1272" s="193"/>
      <c r="B1272" s="194"/>
      <c r="C1272" s="200" t="s">
        <v>118</v>
      </c>
      <c r="D1272" s="200"/>
      <c r="E1272" s="201" t="n">
        <v>155.96</v>
      </c>
      <c r="F1272" s="197"/>
      <c r="G1272" s="198"/>
      <c r="M1272" s="199" t="s">
        <v>118</v>
      </c>
      <c r="O1272" s="185"/>
    </row>
    <row r="1273" customFormat="false" ht="22.5" hidden="false" customHeight="false" outlineLevel="0" collapsed="false">
      <c r="A1273" s="186" t="n">
        <v>219</v>
      </c>
      <c r="B1273" s="187" t="s">
        <v>1149</v>
      </c>
      <c r="C1273" s="188" t="s">
        <v>1150</v>
      </c>
      <c r="D1273" s="189" t="s">
        <v>112</v>
      </c>
      <c r="E1273" s="190" t="n">
        <v>156</v>
      </c>
      <c r="F1273" s="190" t="n">
        <v>0</v>
      </c>
      <c r="G1273" s="191" t="n">
        <f aca="false">E1273*F1273</f>
        <v>0</v>
      </c>
      <c r="O1273" s="185" t="n">
        <v>2</v>
      </c>
      <c r="AA1273" s="157" t="n">
        <v>1</v>
      </c>
      <c r="AB1273" s="157" t="n">
        <v>7</v>
      </c>
      <c r="AC1273" s="157" t="n">
        <v>7</v>
      </c>
      <c r="AZ1273" s="157" t="n">
        <v>2</v>
      </c>
      <c r="BA1273" s="157" t="n">
        <f aca="false">IF(AZ1273=1,G1273,0)</f>
        <v>0</v>
      </c>
      <c r="BB1273" s="157" t="n">
        <f aca="false">IF(AZ1273=2,G1273,0)</f>
        <v>0</v>
      </c>
      <c r="BC1273" s="157" t="n">
        <f aca="false">IF(AZ1273=3,G1273,0)</f>
        <v>0</v>
      </c>
      <c r="BD1273" s="157" t="n">
        <f aca="false">IF(AZ1273=4,G1273,0)</f>
        <v>0</v>
      </c>
      <c r="BE1273" s="157" t="n">
        <f aca="false">IF(AZ1273=5,G1273,0)</f>
        <v>0</v>
      </c>
      <c r="CA1273" s="192" t="n">
        <v>1</v>
      </c>
      <c r="CB1273" s="192" t="n">
        <v>7</v>
      </c>
      <c r="CZ1273" s="157" t="n">
        <v>0.0057</v>
      </c>
    </row>
    <row r="1274" customFormat="false" ht="22.5" hidden="false" customHeight="true" outlineLevel="0" collapsed="false">
      <c r="A1274" s="193"/>
      <c r="B1274" s="194"/>
      <c r="C1274" s="195" t="s">
        <v>113</v>
      </c>
      <c r="D1274" s="195"/>
      <c r="E1274" s="196" t="n">
        <v>0</v>
      </c>
      <c r="F1274" s="197"/>
      <c r="G1274" s="198"/>
      <c r="M1274" s="199" t="s">
        <v>113</v>
      </c>
      <c r="O1274" s="185"/>
    </row>
    <row r="1275" customFormat="false" ht="12.75" hidden="false" customHeight="true" outlineLevel="0" collapsed="false">
      <c r="A1275" s="193"/>
      <c r="B1275" s="194"/>
      <c r="C1275" s="195" t="s">
        <v>788</v>
      </c>
      <c r="D1275" s="195"/>
      <c r="E1275" s="196" t="n">
        <v>156</v>
      </c>
      <c r="F1275" s="197"/>
      <c r="G1275" s="198"/>
      <c r="M1275" s="199" t="s">
        <v>788</v>
      </c>
      <c r="O1275" s="185"/>
    </row>
    <row r="1276" customFormat="false" ht="22.5" hidden="false" customHeight="false" outlineLevel="0" collapsed="false">
      <c r="A1276" s="186" t="n">
        <v>220</v>
      </c>
      <c r="B1276" s="187" t="s">
        <v>1151</v>
      </c>
      <c r="C1276" s="188" t="s">
        <v>1152</v>
      </c>
      <c r="D1276" s="189" t="s">
        <v>112</v>
      </c>
      <c r="E1276" s="190" t="n">
        <v>31.7</v>
      </c>
      <c r="F1276" s="190" t="n">
        <v>0</v>
      </c>
      <c r="G1276" s="191" t="n">
        <f aca="false">E1276*F1276</f>
        <v>0</v>
      </c>
      <c r="O1276" s="185" t="n">
        <v>2</v>
      </c>
      <c r="AA1276" s="157" t="n">
        <v>1</v>
      </c>
      <c r="AB1276" s="157" t="n">
        <v>7</v>
      </c>
      <c r="AC1276" s="157" t="n">
        <v>7</v>
      </c>
      <c r="AZ1276" s="157" t="n">
        <v>2</v>
      </c>
      <c r="BA1276" s="157" t="n">
        <f aca="false">IF(AZ1276=1,G1276,0)</f>
        <v>0</v>
      </c>
      <c r="BB1276" s="157" t="n">
        <f aca="false">IF(AZ1276=2,G1276,0)</f>
        <v>0</v>
      </c>
      <c r="BC1276" s="157" t="n">
        <f aca="false">IF(AZ1276=3,G1276,0)</f>
        <v>0</v>
      </c>
      <c r="BD1276" s="157" t="n">
        <f aca="false">IF(AZ1276=4,G1276,0)</f>
        <v>0</v>
      </c>
      <c r="BE1276" s="157" t="n">
        <f aca="false">IF(AZ1276=5,G1276,0)</f>
        <v>0</v>
      </c>
      <c r="CA1276" s="192" t="n">
        <v>1</v>
      </c>
      <c r="CB1276" s="192" t="n">
        <v>7</v>
      </c>
      <c r="CZ1276" s="157" t="n">
        <v>0.0061</v>
      </c>
    </row>
    <row r="1277" customFormat="false" ht="12.75" hidden="false" customHeight="true" outlineLevel="0" collapsed="false">
      <c r="A1277" s="193"/>
      <c r="B1277" s="194"/>
      <c r="C1277" s="195" t="s">
        <v>644</v>
      </c>
      <c r="D1277" s="195"/>
      <c r="E1277" s="196" t="n">
        <v>31.7</v>
      </c>
      <c r="F1277" s="197"/>
      <c r="G1277" s="198"/>
      <c r="M1277" s="199" t="s">
        <v>644</v>
      </c>
      <c r="O1277" s="185"/>
    </row>
    <row r="1278" customFormat="false" ht="12.75" hidden="false" customHeight="true" outlineLevel="0" collapsed="false">
      <c r="A1278" s="193"/>
      <c r="B1278" s="194"/>
      <c r="C1278" s="200" t="s">
        <v>116</v>
      </c>
      <c r="D1278" s="200"/>
      <c r="E1278" s="201" t="n">
        <v>0</v>
      </c>
      <c r="F1278" s="197"/>
      <c r="G1278" s="198"/>
      <c r="M1278" s="199" t="s">
        <v>116</v>
      </c>
      <c r="O1278" s="185"/>
    </row>
    <row r="1279" customFormat="false" ht="12.75" hidden="false" customHeight="true" outlineLevel="0" collapsed="false">
      <c r="A1279" s="193"/>
      <c r="B1279" s="194"/>
      <c r="C1279" s="200" t="s">
        <v>606</v>
      </c>
      <c r="D1279" s="200"/>
      <c r="E1279" s="201" t="n">
        <v>0</v>
      </c>
      <c r="F1279" s="197"/>
      <c r="G1279" s="198"/>
      <c r="M1279" s="199" t="s">
        <v>606</v>
      </c>
      <c r="O1279" s="185"/>
    </row>
    <row r="1280" customFormat="false" ht="12.75" hidden="false" customHeight="true" outlineLevel="0" collapsed="false">
      <c r="A1280" s="193"/>
      <c r="B1280" s="194"/>
      <c r="C1280" s="200" t="s">
        <v>645</v>
      </c>
      <c r="D1280" s="200"/>
      <c r="E1280" s="201" t="n">
        <v>16.355</v>
      </c>
      <c r="F1280" s="197"/>
      <c r="G1280" s="198"/>
      <c r="M1280" s="199" t="s">
        <v>645</v>
      </c>
      <c r="O1280" s="185"/>
    </row>
    <row r="1281" customFormat="false" ht="12.75" hidden="false" customHeight="true" outlineLevel="0" collapsed="false">
      <c r="A1281" s="193"/>
      <c r="B1281" s="194"/>
      <c r="C1281" s="200" t="s">
        <v>609</v>
      </c>
      <c r="D1281" s="200"/>
      <c r="E1281" s="201" t="n">
        <v>0</v>
      </c>
      <c r="F1281" s="197"/>
      <c r="G1281" s="198"/>
      <c r="M1281" s="199" t="s">
        <v>609</v>
      </c>
      <c r="O1281" s="185"/>
    </row>
    <row r="1282" customFormat="false" ht="12.75" hidden="false" customHeight="true" outlineLevel="0" collapsed="false">
      <c r="A1282" s="193"/>
      <c r="B1282" s="194"/>
      <c r="C1282" s="200" t="s">
        <v>646</v>
      </c>
      <c r="D1282" s="200"/>
      <c r="E1282" s="201" t="n">
        <v>13.08</v>
      </c>
      <c r="F1282" s="197"/>
      <c r="G1282" s="198"/>
      <c r="M1282" s="199" t="s">
        <v>646</v>
      </c>
      <c r="O1282" s="185"/>
    </row>
    <row r="1283" customFormat="false" ht="12.75" hidden="false" customHeight="true" outlineLevel="0" collapsed="false">
      <c r="A1283" s="193"/>
      <c r="B1283" s="194"/>
      <c r="C1283" s="200" t="s">
        <v>647</v>
      </c>
      <c r="D1283" s="200"/>
      <c r="E1283" s="201" t="n">
        <v>0</v>
      </c>
      <c r="F1283" s="197"/>
      <c r="G1283" s="198"/>
      <c r="M1283" s="199" t="s">
        <v>647</v>
      </c>
      <c r="O1283" s="185"/>
    </row>
    <row r="1284" customFormat="false" ht="12.75" hidden="false" customHeight="true" outlineLevel="0" collapsed="false">
      <c r="A1284" s="193"/>
      <c r="B1284" s="194"/>
      <c r="C1284" s="200" t="s">
        <v>648</v>
      </c>
      <c r="D1284" s="200"/>
      <c r="E1284" s="201" t="n">
        <v>0.87</v>
      </c>
      <c r="F1284" s="197"/>
      <c r="G1284" s="198"/>
      <c r="M1284" s="199" t="s">
        <v>648</v>
      </c>
      <c r="O1284" s="185"/>
    </row>
    <row r="1285" customFormat="false" ht="12.75" hidden="false" customHeight="true" outlineLevel="0" collapsed="false">
      <c r="A1285" s="193"/>
      <c r="B1285" s="194"/>
      <c r="C1285" s="200" t="s">
        <v>649</v>
      </c>
      <c r="D1285" s="200"/>
      <c r="E1285" s="201" t="n">
        <v>1.36</v>
      </c>
      <c r="F1285" s="197"/>
      <c r="G1285" s="198"/>
      <c r="M1285" s="199" t="s">
        <v>649</v>
      </c>
      <c r="O1285" s="185"/>
    </row>
    <row r="1286" customFormat="false" ht="12.75" hidden="false" customHeight="true" outlineLevel="0" collapsed="false">
      <c r="A1286" s="193"/>
      <c r="B1286" s="194"/>
      <c r="C1286" s="200" t="s">
        <v>118</v>
      </c>
      <c r="D1286" s="200"/>
      <c r="E1286" s="201" t="n">
        <v>31.665</v>
      </c>
      <c r="F1286" s="197"/>
      <c r="G1286" s="198"/>
      <c r="M1286" s="199" t="s">
        <v>118</v>
      </c>
      <c r="O1286" s="185"/>
    </row>
    <row r="1287" customFormat="false" ht="22.5" hidden="false" customHeight="false" outlineLevel="0" collapsed="false">
      <c r="A1287" s="186" t="n">
        <v>221</v>
      </c>
      <c r="B1287" s="187" t="s">
        <v>1153</v>
      </c>
      <c r="C1287" s="188" t="s">
        <v>1154</v>
      </c>
      <c r="D1287" s="189" t="s">
        <v>112</v>
      </c>
      <c r="E1287" s="190" t="n">
        <v>61.95</v>
      </c>
      <c r="F1287" s="190" t="n">
        <v>0</v>
      </c>
      <c r="G1287" s="191" t="n">
        <f aca="false">E1287*F1287</f>
        <v>0</v>
      </c>
      <c r="O1287" s="185" t="n">
        <v>2</v>
      </c>
      <c r="AA1287" s="157" t="n">
        <v>1</v>
      </c>
      <c r="AB1287" s="157" t="n">
        <v>0</v>
      </c>
      <c r="AC1287" s="157" t="n">
        <v>0</v>
      </c>
      <c r="AZ1287" s="157" t="n">
        <v>2</v>
      </c>
      <c r="BA1287" s="157" t="n">
        <f aca="false">IF(AZ1287=1,G1287,0)</f>
        <v>0</v>
      </c>
      <c r="BB1287" s="157" t="n">
        <f aca="false">IF(AZ1287=2,G1287,0)</f>
        <v>0</v>
      </c>
      <c r="BC1287" s="157" t="n">
        <f aca="false">IF(AZ1287=3,G1287,0)</f>
        <v>0</v>
      </c>
      <c r="BD1287" s="157" t="n">
        <f aca="false">IF(AZ1287=4,G1287,0)</f>
        <v>0</v>
      </c>
      <c r="BE1287" s="157" t="n">
        <f aca="false">IF(AZ1287=5,G1287,0)</f>
        <v>0</v>
      </c>
      <c r="CA1287" s="192" t="n">
        <v>1</v>
      </c>
      <c r="CB1287" s="192" t="n">
        <v>0</v>
      </c>
      <c r="CZ1287" s="157" t="n">
        <v>0.004</v>
      </c>
    </row>
    <row r="1288" customFormat="false" ht="22.5" hidden="false" customHeight="true" outlineLevel="0" collapsed="false">
      <c r="A1288" s="193"/>
      <c r="B1288" s="194"/>
      <c r="C1288" s="195" t="s">
        <v>113</v>
      </c>
      <c r="D1288" s="195"/>
      <c r="E1288" s="196" t="n">
        <v>0</v>
      </c>
      <c r="F1288" s="197"/>
      <c r="G1288" s="198"/>
      <c r="M1288" s="199" t="s">
        <v>113</v>
      </c>
      <c r="O1288" s="185"/>
    </row>
    <row r="1289" customFormat="false" ht="12.75" hidden="false" customHeight="true" outlineLevel="0" collapsed="false">
      <c r="A1289" s="193"/>
      <c r="B1289" s="194"/>
      <c r="C1289" s="195" t="s">
        <v>1155</v>
      </c>
      <c r="D1289" s="195"/>
      <c r="E1289" s="196" t="n">
        <v>14.4</v>
      </c>
      <c r="F1289" s="197"/>
      <c r="G1289" s="198"/>
      <c r="M1289" s="199" t="s">
        <v>1155</v>
      </c>
      <c r="O1289" s="185"/>
    </row>
    <row r="1290" customFormat="false" ht="12.75" hidden="false" customHeight="true" outlineLevel="0" collapsed="false">
      <c r="A1290" s="193"/>
      <c r="B1290" s="194"/>
      <c r="C1290" s="200" t="s">
        <v>116</v>
      </c>
      <c r="D1290" s="200"/>
      <c r="E1290" s="201" t="n">
        <v>0</v>
      </c>
      <c r="F1290" s="197"/>
      <c r="G1290" s="198"/>
      <c r="M1290" s="199" t="s">
        <v>116</v>
      </c>
      <c r="O1290" s="185"/>
    </row>
    <row r="1291" customFormat="false" ht="12.75" hidden="false" customHeight="true" outlineLevel="0" collapsed="false">
      <c r="A1291" s="193"/>
      <c r="B1291" s="194"/>
      <c r="C1291" s="200" t="s">
        <v>1156</v>
      </c>
      <c r="D1291" s="200"/>
      <c r="E1291" s="201" t="n">
        <v>14.38</v>
      </c>
      <c r="F1291" s="197"/>
      <c r="G1291" s="198"/>
      <c r="M1291" s="199" t="s">
        <v>1156</v>
      </c>
      <c r="O1291" s="185"/>
    </row>
    <row r="1292" customFormat="false" ht="12.75" hidden="false" customHeight="true" outlineLevel="0" collapsed="false">
      <c r="A1292" s="193"/>
      <c r="B1292" s="194"/>
      <c r="C1292" s="200" t="s">
        <v>118</v>
      </c>
      <c r="D1292" s="200"/>
      <c r="E1292" s="201" t="n">
        <v>14.38</v>
      </c>
      <c r="F1292" s="197"/>
      <c r="G1292" s="198"/>
      <c r="M1292" s="199" t="s">
        <v>118</v>
      </c>
      <c r="O1292" s="185"/>
    </row>
    <row r="1293" customFormat="false" ht="12.75" hidden="false" customHeight="true" outlineLevel="0" collapsed="false">
      <c r="A1293" s="193"/>
      <c r="B1293" s="194"/>
      <c r="C1293" s="195" t="s">
        <v>1157</v>
      </c>
      <c r="D1293" s="195"/>
      <c r="E1293" s="196" t="n">
        <v>14.4</v>
      </c>
      <c r="F1293" s="197"/>
      <c r="G1293" s="198"/>
      <c r="M1293" s="199" t="s">
        <v>1157</v>
      </c>
      <c r="O1293" s="185"/>
    </row>
    <row r="1294" customFormat="false" ht="12.75" hidden="false" customHeight="true" outlineLevel="0" collapsed="false">
      <c r="A1294" s="193"/>
      <c r="B1294" s="194"/>
      <c r="C1294" s="200" t="s">
        <v>116</v>
      </c>
      <c r="D1294" s="200"/>
      <c r="E1294" s="201" t="n">
        <v>0</v>
      </c>
      <c r="F1294" s="197"/>
      <c r="G1294" s="198"/>
      <c r="M1294" s="199" t="s">
        <v>116</v>
      </c>
      <c r="O1294" s="185"/>
    </row>
    <row r="1295" customFormat="false" ht="12.75" hidden="false" customHeight="true" outlineLevel="0" collapsed="false">
      <c r="A1295" s="193"/>
      <c r="B1295" s="194"/>
      <c r="C1295" s="200" t="s">
        <v>1158</v>
      </c>
      <c r="D1295" s="200"/>
      <c r="E1295" s="201" t="n">
        <v>14.36</v>
      </c>
      <c r="F1295" s="197"/>
      <c r="G1295" s="198"/>
      <c r="M1295" s="199" t="s">
        <v>1158</v>
      </c>
      <c r="O1295" s="185"/>
    </row>
    <row r="1296" customFormat="false" ht="12.75" hidden="false" customHeight="true" outlineLevel="0" collapsed="false">
      <c r="A1296" s="193"/>
      <c r="B1296" s="194"/>
      <c r="C1296" s="200" t="s">
        <v>118</v>
      </c>
      <c r="D1296" s="200"/>
      <c r="E1296" s="201" t="n">
        <v>14.36</v>
      </c>
      <c r="F1296" s="197"/>
      <c r="G1296" s="198"/>
      <c r="M1296" s="199" t="s">
        <v>118</v>
      </c>
      <c r="O1296" s="185"/>
    </row>
    <row r="1297" customFormat="false" ht="12.75" hidden="false" customHeight="true" outlineLevel="0" collapsed="false">
      <c r="A1297" s="193"/>
      <c r="B1297" s="194"/>
      <c r="C1297" s="195" t="s">
        <v>1159</v>
      </c>
      <c r="D1297" s="195"/>
      <c r="E1297" s="196" t="n">
        <v>10.8</v>
      </c>
      <c r="F1297" s="197"/>
      <c r="G1297" s="198"/>
      <c r="M1297" s="199" t="s">
        <v>1159</v>
      </c>
      <c r="O1297" s="185"/>
    </row>
    <row r="1298" customFormat="false" ht="12.75" hidden="false" customHeight="true" outlineLevel="0" collapsed="false">
      <c r="A1298" s="193"/>
      <c r="B1298" s="194"/>
      <c r="C1298" s="200" t="s">
        <v>116</v>
      </c>
      <c r="D1298" s="200"/>
      <c r="E1298" s="201" t="n">
        <v>0</v>
      </c>
      <c r="F1298" s="197"/>
      <c r="G1298" s="198"/>
      <c r="M1298" s="199" t="s">
        <v>116</v>
      </c>
      <c r="O1298" s="185"/>
    </row>
    <row r="1299" customFormat="false" ht="12.75" hidden="false" customHeight="true" outlineLevel="0" collapsed="false">
      <c r="A1299" s="193"/>
      <c r="B1299" s="194"/>
      <c r="C1299" s="200" t="s">
        <v>1160</v>
      </c>
      <c r="D1299" s="200"/>
      <c r="E1299" s="201" t="n">
        <v>10.1</v>
      </c>
      <c r="F1299" s="197"/>
      <c r="G1299" s="198"/>
      <c r="M1299" s="199" t="s">
        <v>1160</v>
      </c>
      <c r="O1299" s="185"/>
    </row>
    <row r="1300" customFormat="false" ht="12.75" hidden="false" customHeight="true" outlineLevel="0" collapsed="false">
      <c r="A1300" s="193"/>
      <c r="B1300" s="194"/>
      <c r="C1300" s="200" t="s">
        <v>1161</v>
      </c>
      <c r="D1300" s="200"/>
      <c r="E1300" s="201" t="n">
        <v>8.24</v>
      </c>
      <c r="F1300" s="197"/>
      <c r="G1300" s="198"/>
      <c r="M1300" s="199" t="s">
        <v>1161</v>
      </c>
      <c r="O1300" s="185"/>
    </row>
    <row r="1301" customFormat="false" ht="12.75" hidden="false" customHeight="true" outlineLevel="0" collapsed="false">
      <c r="A1301" s="193"/>
      <c r="B1301" s="194"/>
      <c r="C1301" s="200" t="s">
        <v>1162</v>
      </c>
      <c r="D1301" s="200"/>
      <c r="E1301" s="201" t="n">
        <v>16.98</v>
      </c>
      <c r="F1301" s="197"/>
      <c r="G1301" s="198"/>
      <c r="M1301" s="199" t="s">
        <v>1162</v>
      </c>
      <c r="O1301" s="185"/>
    </row>
    <row r="1302" customFormat="false" ht="12.75" hidden="false" customHeight="true" outlineLevel="0" collapsed="false">
      <c r="A1302" s="193"/>
      <c r="B1302" s="194"/>
      <c r="C1302" s="200" t="s">
        <v>1163</v>
      </c>
      <c r="D1302" s="200"/>
      <c r="E1302" s="201" t="n">
        <v>10.4</v>
      </c>
      <c r="F1302" s="197"/>
      <c r="G1302" s="198"/>
      <c r="M1302" s="199" t="s">
        <v>1163</v>
      </c>
      <c r="O1302" s="185"/>
    </row>
    <row r="1303" customFormat="false" ht="12.75" hidden="false" customHeight="true" outlineLevel="0" collapsed="false">
      <c r="A1303" s="193"/>
      <c r="B1303" s="194"/>
      <c r="C1303" s="200" t="s">
        <v>1164</v>
      </c>
      <c r="D1303" s="200"/>
      <c r="E1303" s="201" t="n">
        <v>9.9</v>
      </c>
      <c r="F1303" s="197"/>
      <c r="G1303" s="198"/>
      <c r="M1303" s="199" t="s">
        <v>1164</v>
      </c>
      <c r="O1303" s="185"/>
    </row>
    <row r="1304" customFormat="false" ht="12.75" hidden="false" customHeight="true" outlineLevel="0" collapsed="false">
      <c r="A1304" s="193"/>
      <c r="B1304" s="194"/>
      <c r="C1304" s="200" t="s">
        <v>1165</v>
      </c>
      <c r="D1304" s="200"/>
      <c r="E1304" s="201" t="n">
        <v>16.3</v>
      </c>
      <c r="F1304" s="197"/>
      <c r="G1304" s="198"/>
      <c r="M1304" s="199" t="s">
        <v>1165</v>
      </c>
      <c r="O1304" s="185"/>
    </row>
    <row r="1305" customFormat="false" ht="12.75" hidden="false" customHeight="true" outlineLevel="0" collapsed="false">
      <c r="A1305" s="193"/>
      <c r="B1305" s="194"/>
      <c r="C1305" s="200" t="s">
        <v>118</v>
      </c>
      <c r="D1305" s="200"/>
      <c r="E1305" s="201" t="n">
        <v>71.92</v>
      </c>
      <c r="F1305" s="197"/>
      <c r="G1305" s="198"/>
      <c r="M1305" s="199" t="s">
        <v>118</v>
      </c>
      <c r="O1305" s="185"/>
    </row>
    <row r="1306" customFormat="false" ht="12.75" hidden="false" customHeight="true" outlineLevel="0" collapsed="false">
      <c r="A1306" s="193"/>
      <c r="B1306" s="194"/>
      <c r="C1306" s="195" t="s">
        <v>1166</v>
      </c>
      <c r="D1306" s="195"/>
      <c r="E1306" s="196" t="n">
        <v>0</v>
      </c>
      <c r="F1306" s="197"/>
      <c r="G1306" s="198"/>
      <c r="M1306" s="199" t="s">
        <v>1166</v>
      </c>
      <c r="O1306" s="185"/>
    </row>
    <row r="1307" customFormat="false" ht="12.75" hidden="false" customHeight="true" outlineLevel="0" collapsed="false">
      <c r="A1307" s="193"/>
      <c r="B1307" s="194"/>
      <c r="C1307" s="195" t="s">
        <v>1167</v>
      </c>
      <c r="D1307" s="195"/>
      <c r="E1307" s="196" t="n">
        <v>1.5</v>
      </c>
      <c r="F1307" s="197"/>
      <c r="G1307" s="198"/>
      <c r="M1307" s="199" t="s">
        <v>1167</v>
      </c>
      <c r="O1307" s="185"/>
    </row>
    <row r="1308" customFormat="false" ht="12.75" hidden="false" customHeight="true" outlineLevel="0" collapsed="false">
      <c r="A1308" s="193"/>
      <c r="B1308" s="194"/>
      <c r="C1308" s="195" t="s">
        <v>1168</v>
      </c>
      <c r="D1308" s="195"/>
      <c r="E1308" s="196" t="n">
        <v>1.65</v>
      </c>
      <c r="F1308" s="197"/>
      <c r="G1308" s="198"/>
      <c r="M1308" s="199" t="s">
        <v>1168</v>
      </c>
      <c r="O1308" s="185"/>
    </row>
    <row r="1309" customFormat="false" ht="12.75" hidden="false" customHeight="true" outlineLevel="0" collapsed="false">
      <c r="A1309" s="193"/>
      <c r="B1309" s="194"/>
      <c r="C1309" s="195" t="s">
        <v>1169</v>
      </c>
      <c r="D1309" s="195"/>
      <c r="E1309" s="196" t="n">
        <v>4.14</v>
      </c>
      <c r="F1309" s="197"/>
      <c r="G1309" s="198"/>
      <c r="M1309" s="199" t="s">
        <v>1169</v>
      </c>
      <c r="O1309" s="185"/>
    </row>
    <row r="1310" customFormat="false" ht="12.75" hidden="false" customHeight="true" outlineLevel="0" collapsed="false">
      <c r="A1310" s="193"/>
      <c r="B1310" s="194"/>
      <c r="C1310" s="195" t="s">
        <v>1170</v>
      </c>
      <c r="D1310" s="195"/>
      <c r="E1310" s="196" t="n">
        <v>0</v>
      </c>
      <c r="F1310" s="197"/>
      <c r="G1310" s="198"/>
      <c r="M1310" s="199" t="s">
        <v>1170</v>
      </c>
      <c r="O1310" s="185"/>
    </row>
    <row r="1311" customFormat="false" ht="12.75" hidden="false" customHeight="true" outlineLevel="0" collapsed="false">
      <c r="A1311" s="193"/>
      <c r="B1311" s="194"/>
      <c r="C1311" s="195" t="s">
        <v>1171</v>
      </c>
      <c r="D1311" s="195"/>
      <c r="E1311" s="196" t="n">
        <v>0</v>
      </c>
      <c r="F1311" s="197"/>
      <c r="G1311" s="198"/>
      <c r="M1311" s="199" t="s">
        <v>1171</v>
      </c>
      <c r="O1311" s="185"/>
    </row>
    <row r="1312" customFormat="false" ht="12.75" hidden="false" customHeight="true" outlineLevel="0" collapsed="false">
      <c r="A1312" s="193"/>
      <c r="B1312" s="194"/>
      <c r="C1312" s="195" t="s">
        <v>1172</v>
      </c>
      <c r="D1312" s="195"/>
      <c r="E1312" s="196" t="n">
        <v>4.5</v>
      </c>
      <c r="F1312" s="197"/>
      <c r="G1312" s="198"/>
      <c r="M1312" s="199" t="s">
        <v>1172</v>
      </c>
      <c r="O1312" s="185"/>
    </row>
    <row r="1313" customFormat="false" ht="12.75" hidden="false" customHeight="true" outlineLevel="0" collapsed="false">
      <c r="A1313" s="193"/>
      <c r="B1313" s="194"/>
      <c r="C1313" s="195" t="s">
        <v>1173</v>
      </c>
      <c r="D1313" s="195"/>
      <c r="E1313" s="196" t="n">
        <v>0</v>
      </c>
      <c r="F1313" s="197"/>
      <c r="G1313" s="198"/>
      <c r="M1313" s="199" t="s">
        <v>1173</v>
      </c>
      <c r="O1313" s="185"/>
    </row>
    <row r="1314" customFormat="false" ht="12.75" hidden="false" customHeight="true" outlineLevel="0" collapsed="false">
      <c r="A1314" s="193"/>
      <c r="B1314" s="194"/>
      <c r="C1314" s="195" t="s">
        <v>1174</v>
      </c>
      <c r="D1314" s="195"/>
      <c r="E1314" s="196" t="n">
        <v>3</v>
      </c>
      <c r="F1314" s="197"/>
      <c r="G1314" s="198"/>
      <c r="M1314" s="199" t="s">
        <v>1174</v>
      </c>
      <c r="O1314" s="185"/>
    </row>
    <row r="1315" customFormat="false" ht="12.75" hidden="false" customHeight="true" outlineLevel="0" collapsed="false">
      <c r="A1315" s="193"/>
      <c r="B1315" s="194"/>
      <c r="C1315" s="195" t="s">
        <v>1175</v>
      </c>
      <c r="D1315" s="195"/>
      <c r="E1315" s="196" t="n">
        <v>2.34</v>
      </c>
      <c r="F1315" s="197"/>
      <c r="G1315" s="198"/>
      <c r="M1315" s="199" t="s">
        <v>1175</v>
      </c>
      <c r="O1315" s="185"/>
    </row>
    <row r="1316" customFormat="false" ht="12.75" hidden="false" customHeight="true" outlineLevel="0" collapsed="false">
      <c r="A1316" s="193"/>
      <c r="B1316" s="194"/>
      <c r="C1316" s="195" t="s">
        <v>1176</v>
      </c>
      <c r="D1316" s="195"/>
      <c r="E1316" s="196" t="n">
        <v>5.22</v>
      </c>
      <c r="F1316" s="197"/>
      <c r="G1316" s="198"/>
      <c r="M1316" s="199" t="s">
        <v>1176</v>
      </c>
      <c r="O1316" s="185"/>
    </row>
    <row r="1317" customFormat="false" ht="12.75" hidden="false" customHeight="true" outlineLevel="0" collapsed="false">
      <c r="A1317" s="193"/>
      <c r="B1317" s="194"/>
      <c r="C1317" s="195" t="s">
        <v>1177</v>
      </c>
      <c r="D1317" s="195"/>
      <c r="E1317" s="196" t="n">
        <v>0</v>
      </c>
      <c r="F1317" s="197"/>
      <c r="G1317" s="198"/>
      <c r="M1317" s="199" t="s">
        <v>1177</v>
      </c>
      <c r="O1317" s="185"/>
    </row>
    <row r="1318" customFormat="false" ht="22.5" hidden="false" customHeight="false" outlineLevel="0" collapsed="false">
      <c r="A1318" s="186" t="n">
        <v>222</v>
      </c>
      <c r="B1318" s="187" t="s">
        <v>1178</v>
      </c>
      <c r="C1318" s="188" t="s">
        <v>1179</v>
      </c>
      <c r="D1318" s="189" t="s">
        <v>139</v>
      </c>
      <c r="E1318" s="190" t="n">
        <v>71.9</v>
      </c>
      <c r="F1318" s="190" t="n">
        <v>0</v>
      </c>
      <c r="G1318" s="191" t="n">
        <f aca="false">E1318*F1318</f>
        <v>0</v>
      </c>
      <c r="O1318" s="185" t="n">
        <v>2</v>
      </c>
      <c r="AA1318" s="157" t="n">
        <v>1</v>
      </c>
      <c r="AB1318" s="157" t="n">
        <v>0</v>
      </c>
      <c r="AC1318" s="157" t="n">
        <v>0</v>
      </c>
      <c r="AZ1318" s="157" t="n">
        <v>2</v>
      </c>
      <c r="BA1318" s="157" t="n">
        <f aca="false">IF(AZ1318=1,G1318,0)</f>
        <v>0</v>
      </c>
      <c r="BB1318" s="157" t="n">
        <f aca="false">IF(AZ1318=2,G1318,0)</f>
        <v>0</v>
      </c>
      <c r="BC1318" s="157" t="n">
        <f aca="false">IF(AZ1318=3,G1318,0)</f>
        <v>0</v>
      </c>
      <c r="BD1318" s="157" t="n">
        <f aca="false">IF(AZ1318=4,G1318,0)</f>
        <v>0</v>
      </c>
      <c r="BE1318" s="157" t="n">
        <f aca="false">IF(AZ1318=5,G1318,0)</f>
        <v>0</v>
      </c>
      <c r="CA1318" s="192" t="n">
        <v>1</v>
      </c>
      <c r="CB1318" s="192" t="n">
        <v>0</v>
      </c>
      <c r="CZ1318" s="157" t="n">
        <v>0.00032</v>
      </c>
    </row>
    <row r="1319" customFormat="false" ht="22.5" hidden="false" customHeight="true" outlineLevel="0" collapsed="false">
      <c r="A1319" s="193"/>
      <c r="B1319" s="194"/>
      <c r="C1319" s="195" t="s">
        <v>113</v>
      </c>
      <c r="D1319" s="195"/>
      <c r="E1319" s="196" t="n">
        <v>0</v>
      </c>
      <c r="F1319" s="197"/>
      <c r="G1319" s="198"/>
      <c r="M1319" s="199" t="s">
        <v>113</v>
      </c>
      <c r="O1319" s="185"/>
    </row>
    <row r="1320" customFormat="false" ht="12.75" hidden="false" customHeight="true" outlineLevel="0" collapsed="false">
      <c r="A1320" s="193"/>
      <c r="B1320" s="194"/>
      <c r="C1320" s="195" t="s">
        <v>1180</v>
      </c>
      <c r="D1320" s="195"/>
      <c r="E1320" s="196" t="n">
        <v>0</v>
      </c>
      <c r="F1320" s="197"/>
      <c r="G1320" s="198"/>
      <c r="M1320" s="199" t="s">
        <v>1180</v>
      </c>
      <c r="O1320" s="185"/>
    </row>
    <row r="1321" customFormat="false" ht="12.75" hidden="false" customHeight="true" outlineLevel="0" collapsed="false">
      <c r="A1321" s="193"/>
      <c r="B1321" s="194"/>
      <c r="C1321" s="195" t="s">
        <v>1160</v>
      </c>
      <c r="D1321" s="195"/>
      <c r="E1321" s="196" t="n">
        <v>10.1</v>
      </c>
      <c r="F1321" s="197"/>
      <c r="G1321" s="198"/>
      <c r="M1321" s="199" t="s">
        <v>1160</v>
      </c>
      <c r="O1321" s="185"/>
    </row>
    <row r="1322" customFormat="false" ht="12.75" hidden="false" customHeight="true" outlineLevel="0" collapsed="false">
      <c r="A1322" s="193"/>
      <c r="B1322" s="194"/>
      <c r="C1322" s="195" t="s">
        <v>1161</v>
      </c>
      <c r="D1322" s="195"/>
      <c r="E1322" s="196" t="n">
        <v>8.24</v>
      </c>
      <c r="F1322" s="197"/>
      <c r="G1322" s="198"/>
      <c r="M1322" s="199" t="s">
        <v>1161</v>
      </c>
      <c r="O1322" s="185"/>
    </row>
    <row r="1323" customFormat="false" ht="12.75" hidden="false" customHeight="true" outlineLevel="0" collapsed="false">
      <c r="A1323" s="193"/>
      <c r="B1323" s="194"/>
      <c r="C1323" s="195" t="s">
        <v>1162</v>
      </c>
      <c r="D1323" s="195"/>
      <c r="E1323" s="196" t="n">
        <v>16.98</v>
      </c>
      <c r="F1323" s="197"/>
      <c r="G1323" s="198"/>
      <c r="M1323" s="199" t="s">
        <v>1162</v>
      </c>
      <c r="O1323" s="185"/>
    </row>
    <row r="1324" customFormat="false" ht="12.75" hidden="false" customHeight="true" outlineLevel="0" collapsed="false">
      <c r="A1324" s="193"/>
      <c r="B1324" s="194"/>
      <c r="C1324" s="195" t="s">
        <v>1163</v>
      </c>
      <c r="D1324" s="195"/>
      <c r="E1324" s="196" t="n">
        <v>10.4</v>
      </c>
      <c r="F1324" s="197"/>
      <c r="G1324" s="198"/>
      <c r="M1324" s="199" t="s">
        <v>1163</v>
      </c>
      <c r="O1324" s="185"/>
    </row>
    <row r="1325" customFormat="false" ht="12.75" hidden="false" customHeight="true" outlineLevel="0" collapsed="false">
      <c r="A1325" s="193"/>
      <c r="B1325" s="194"/>
      <c r="C1325" s="195" t="s">
        <v>1164</v>
      </c>
      <c r="D1325" s="195"/>
      <c r="E1325" s="196" t="n">
        <v>9.9</v>
      </c>
      <c r="F1325" s="197"/>
      <c r="G1325" s="198"/>
      <c r="M1325" s="199" t="s">
        <v>1164</v>
      </c>
      <c r="O1325" s="185"/>
    </row>
    <row r="1326" customFormat="false" ht="12.75" hidden="false" customHeight="true" outlineLevel="0" collapsed="false">
      <c r="A1326" s="193"/>
      <c r="B1326" s="194"/>
      <c r="C1326" s="195" t="s">
        <v>1165</v>
      </c>
      <c r="D1326" s="195"/>
      <c r="E1326" s="196" t="n">
        <v>16.3</v>
      </c>
      <c r="F1326" s="197"/>
      <c r="G1326" s="198"/>
      <c r="M1326" s="199" t="s">
        <v>1165</v>
      </c>
      <c r="O1326" s="185"/>
    </row>
    <row r="1327" customFormat="false" ht="12.75" hidden="false" customHeight="true" outlineLevel="0" collapsed="false">
      <c r="A1327" s="193"/>
      <c r="B1327" s="194"/>
      <c r="C1327" s="195" t="s">
        <v>1181</v>
      </c>
      <c r="D1327" s="195"/>
      <c r="E1327" s="196" t="n">
        <v>-0.02</v>
      </c>
      <c r="F1327" s="197"/>
      <c r="G1327" s="198"/>
      <c r="M1327" s="199" t="s">
        <v>1181</v>
      </c>
      <c r="O1327" s="185"/>
    </row>
    <row r="1328" customFormat="false" ht="22.5" hidden="false" customHeight="false" outlineLevel="0" collapsed="false">
      <c r="A1328" s="186" t="n">
        <v>223</v>
      </c>
      <c r="B1328" s="187" t="s">
        <v>1182</v>
      </c>
      <c r="C1328" s="188" t="s">
        <v>1183</v>
      </c>
      <c r="D1328" s="189" t="s">
        <v>112</v>
      </c>
      <c r="E1328" s="190" t="n">
        <v>20.8</v>
      </c>
      <c r="F1328" s="190" t="n">
        <v>0</v>
      </c>
      <c r="G1328" s="191" t="n">
        <f aca="false">E1328*F1328</f>
        <v>0</v>
      </c>
      <c r="O1328" s="185" t="n">
        <v>2</v>
      </c>
      <c r="AA1328" s="157" t="n">
        <v>1</v>
      </c>
      <c r="AB1328" s="157" t="n">
        <v>7</v>
      </c>
      <c r="AC1328" s="157" t="n">
        <v>7</v>
      </c>
      <c r="AZ1328" s="157" t="n">
        <v>2</v>
      </c>
      <c r="BA1328" s="157" t="n">
        <f aca="false">IF(AZ1328=1,G1328,0)</f>
        <v>0</v>
      </c>
      <c r="BB1328" s="157" t="n">
        <f aca="false">IF(AZ1328=2,G1328,0)</f>
        <v>0</v>
      </c>
      <c r="BC1328" s="157" t="n">
        <f aca="false">IF(AZ1328=3,G1328,0)</f>
        <v>0</v>
      </c>
      <c r="BD1328" s="157" t="n">
        <f aca="false">IF(AZ1328=4,G1328,0)</f>
        <v>0</v>
      </c>
      <c r="BE1328" s="157" t="n">
        <f aca="false">IF(AZ1328=5,G1328,0)</f>
        <v>0</v>
      </c>
      <c r="CA1328" s="192" t="n">
        <v>1</v>
      </c>
      <c r="CB1328" s="192" t="n">
        <v>7</v>
      </c>
      <c r="CZ1328" s="157" t="n">
        <v>0.00052</v>
      </c>
    </row>
    <row r="1329" customFormat="false" ht="12.75" hidden="false" customHeight="true" outlineLevel="0" collapsed="false">
      <c r="A1329" s="193"/>
      <c r="B1329" s="194"/>
      <c r="C1329" s="195" t="s">
        <v>1184</v>
      </c>
      <c r="D1329" s="195"/>
      <c r="E1329" s="196" t="n">
        <v>20.8</v>
      </c>
      <c r="F1329" s="197"/>
      <c r="G1329" s="198"/>
      <c r="M1329" s="199" t="s">
        <v>1184</v>
      </c>
      <c r="O1329" s="185"/>
    </row>
    <row r="1330" customFormat="false" ht="12.75" hidden="false" customHeight="true" outlineLevel="0" collapsed="false">
      <c r="A1330" s="193"/>
      <c r="B1330" s="194"/>
      <c r="C1330" s="200" t="s">
        <v>116</v>
      </c>
      <c r="D1330" s="200"/>
      <c r="E1330" s="201" t="n">
        <v>0</v>
      </c>
      <c r="F1330" s="197"/>
      <c r="G1330" s="198"/>
      <c r="M1330" s="199" t="s">
        <v>116</v>
      </c>
      <c r="O1330" s="185"/>
    </row>
    <row r="1331" customFormat="false" ht="12.75" hidden="false" customHeight="true" outlineLevel="0" collapsed="false">
      <c r="A1331" s="193"/>
      <c r="B1331" s="194"/>
      <c r="C1331" s="200" t="s">
        <v>1185</v>
      </c>
      <c r="D1331" s="200"/>
      <c r="E1331" s="201" t="n">
        <v>12.44</v>
      </c>
      <c r="F1331" s="197"/>
      <c r="G1331" s="198"/>
      <c r="M1331" s="199" t="s">
        <v>1185</v>
      </c>
      <c r="O1331" s="185"/>
    </row>
    <row r="1332" customFormat="false" ht="12.75" hidden="false" customHeight="true" outlineLevel="0" collapsed="false">
      <c r="A1332" s="193"/>
      <c r="B1332" s="194"/>
      <c r="C1332" s="200" t="s">
        <v>1186</v>
      </c>
      <c r="D1332" s="200"/>
      <c r="E1332" s="201" t="n">
        <v>7.45</v>
      </c>
      <c r="F1332" s="197"/>
      <c r="G1332" s="198"/>
      <c r="M1332" s="199" t="s">
        <v>1186</v>
      </c>
      <c r="O1332" s="185"/>
    </row>
    <row r="1333" customFormat="false" ht="12.75" hidden="false" customHeight="true" outlineLevel="0" collapsed="false">
      <c r="A1333" s="193"/>
      <c r="B1333" s="194"/>
      <c r="C1333" s="200" t="s">
        <v>1187</v>
      </c>
      <c r="D1333" s="200"/>
      <c r="E1333" s="201" t="n">
        <v>0.85</v>
      </c>
      <c r="F1333" s="197"/>
      <c r="G1333" s="198"/>
      <c r="M1333" s="199" t="s">
        <v>1187</v>
      </c>
      <c r="O1333" s="185"/>
    </row>
    <row r="1334" customFormat="false" ht="12.75" hidden="false" customHeight="true" outlineLevel="0" collapsed="false">
      <c r="A1334" s="193"/>
      <c r="B1334" s="194"/>
      <c r="C1334" s="200" t="s">
        <v>118</v>
      </c>
      <c r="D1334" s="200"/>
      <c r="E1334" s="201" t="n">
        <v>20.74</v>
      </c>
      <c r="F1334" s="197"/>
      <c r="G1334" s="198"/>
      <c r="M1334" s="199" t="s">
        <v>118</v>
      </c>
      <c r="O1334" s="185"/>
    </row>
    <row r="1335" customFormat="false" ht="22.5" hidden="false" customHeight="false" outlineLevel="0" collapsed="false">
      <c r="A1335" s="186" t="n">
        <v>224</v>
      </c>
      <c r="B1335" s="187" t="s">
        <v>1188</v>
      </c>
      <c r="C1335" s="188" t="s">
        <v>1189</v>
      </c>
      <c r="D1335" s="189" t="s">
        <v>86</v>
      </c>
      <c r="E1335" s="190"/>
      <c r="F1335" s="190" t="n">
        <v>0</v>
      </c>
      <c r="G1335" s="191" t="n">
        <f aca="false">E1335*F1335</f>
        <v>0</v>
      </c>
      <c r="O1335" s="185" t="n">
        <v>2</v>
      </c>
      <c r="AA1335" s="157" t="n">
        <v>7</v>
      </c>
      <c r="AB1335" s="157" t="n">
        <v>1002</v>
      </c>
      <c r="AC1335" s="157" t="n">
        <v>5</v>
      </c>
      <c r="AZ1335" s="157" t="n">
        <v>2</v>
      </c>
      <c r="BA1335" s="157" t="n">
        <f aca="false">IF(AZ1335=1,G1335,0)</f>
        <v>0</v>
      </c>
      <c r="BB1335" s="157" t="n">
        <f aca="false">IF(AZ1335=2,G1335,0)</f>
        <v>0</v>
      </c>
      <c r="BC1335" s="157" t="n">
        <f aca="false">IF(AZ1335=3,G1335,0)</f>
        <v>0</v>
      </c>
      <c r="BD1335" s="157" t="n">
        <f aca="false">IF(AZ1335=4,G1335,0)</f>
        <v>0</v>
      </c>
      <c r="BE1335" s="157" t="n">
        <f aca="false">IF(AZ1335=5,G1335,0)</f>
        <v>0</v>
      </c>
      <c r="CA1335" s="192" t="n">
        <v>7</v>
      </c>
      <c r="CB1335" s="192" t="n">
        <v>1002</v>
      </c>
      <c r="CZ1335" s="157" t="n">
        <v>0</v>
      </c>
    </row>
    <row r="1336" customFormat="false" ht="12.75" hidden="false" customHeight="false" outlineLevel="0" collapsed="false">
      <c r="A1336" s="202"/>
      <c r="B1336" s="203" t="s">
        <v>247</v>
      </c>
      <c r="C1336" s="204" t="str">
        <f aca="false">CONCATENATE(B1263," ",C1263)</f>
        <v>711 Izolace proti vodě</v>
      </c>
      <c r="D1336" s="205"/>
      <c r="E1336" s="206"/>
      <c r="F1336" s="207"/>
      <c r="G1336" s="208" t="n">
        <f aca="false">SUM(G1263:G1335)</f>
        <v>0</v>
      </c>
      <c r="O1336" s="185" t="n">
        <v>4</v>
      </c>
      <c r="BA1336" s="209" t="n">
        <f aca="false">SUM(BA1263:BA1335)</f>
        <v>0</v>
      </c>
      <c r="BB1336" s="209" t="n">
        <f aca="false">SUM(BB1263:BB1335)</f>
        <v>0</v>
      </c>
      <c r="BC1336" s="209" t="n">
        <f aca="false">SUM(BC1263:BC1335)</f>
        <v>0</v>
      </c>
      <c r="BD1336" s="209" t="n">
        <f aca="false">SUM(BD1263:BD1335)</f>
        <v>0</v>
      </c>
      <c r="BE1336" s="209" t="n">
        <f aca="false">SUM(BE1263:BE1335)</f>
        <v>0</v>
      </c>
    </row>
    <row r="1337" customFormat="false" ht="12.75" hidden="false" customHeight="false" outlineLevel="0" collapsed="false">
      <c r="A1337" s="178" t="s">
        <v>107</v>
      </c>
      <c r="B1337" s="179" t="s">
        <v>1190</v>
      </c>
      <c r="C1337" s="180" t="s">
        <v>1191</v>
      </c>
      <c r="D1337" s="181"/>
      <c r="E1337" s="182"/>
      <c r="F1337" s="182"/>
      <c r="G1337" s="183"/>
      <c r="H1337" s="184"/>
      <c r="I1337" s="184"/>
      <c r="O1337" s="185" t="n">
        <v>1</v>
      </c>
    </row>
    <row r="1338" customFormat="false" ht="22.5" hidden="false" customHeight="false" outlineLevel="0" collapsed="false">
      <c r="A1338" s="186" t="n">
        <v>225</v>
      </c>
      <c r="B1338" s="187" t="s">
        <v>1192</v>
      </c>
      <c r="C1338" s="188" t="s">
        <v>1193</v>
      </c>
      <c r="D1338" s="189" t="s">
        <v>112</v>
      </c>
      <c r="E1338" s="190" t="n">
        <v>155.8</v>
      </c>
      <c r="F1338" s="190" t="n">
        <v>0</v>
      </c>
      <c r="G1338" s="191" t="n">
        <f aca="false">E1338*F1338</f>
        <v>0</v>
      </c>
      <c r="O1338" s="185" t="n">
        <v>2</v>
      </c>
      <c r="AA1338" s="157" t="n">
        <v>1</v>
      </c>
      <c r="AB1338" s="157" t="n">
        <v>7</v>
      </c>
      <c r="AC1338" s="157" t="n">
        <v>7</v>
      </c>
      <c r="AZ1338" s="157" t="n">
        <v>2</v>
      </c>
      <c r="BA1338" s="157" t="n">
        <f aca="false">IF(AZ1338=1,G1338,0)</f>
        <v>0</v>
      </c>
      <c r="BB1338" s="157" t="n">
        <f aca="false">IF(AZ1338=2,G1338,0)</f>
        <v>0</v>
      </c>
      <c r="BC1338" s="157" t="n">
        <f aca="false">IF(AZ1338=3,G1338,0)</f>
        <v>0</v>
      </c>
      <c r="BD1338" s="157" t="n">
        <f aca="false">IF(AZ1338=4,G1338,0)</f>
        <v>0</v>
      </c>
      <c r="BE1338" s="157" t="n">
        <f aca="false">IF(AZ1338=5,G1338,0)</f>
        <v>0</v>
      </c>
      <c r="CA1338" s="192" t="n">
        <v>1</v>
      </c>
      <c r="CB1338" s="192" t="n">
        <v>7</v>
      </c>
      <c r="CZ1338" s="157" t="n">
        <v>0.00083</v>
      </c>
    </row>
    <row r="1339" customFormat="false" ht="22.5" hidden="false" customHeight="true" outlineLevel="0" collapsed="false">
      <c r="A1339" s="193"/>
      <c r="B1339" s="194"/>
      <c r="C1339" s="195" t="s">
        <v>113</v>
      </c>
      <c r="D1339" s="195"/>
      <c r="E1339" s="196" t="n">
        <v>0</v>
      </c>
      <c r="F1339" s="197"/>
      <c r="G1339" s="198"/>
      <c r="M1339" s="199" t="s">
        <v>113</v>
      </c>
      <c r="O1339" s="185"/>
    </row>
    <row r="1340" customFormat="false" ht="12.75" hidden="false" customHeight="true" outlineLevel="0" collapsed="false">
      <c r="A1340" s="193"/>
      <c r="B1340" s="194"/>
      <c r="C1340" s="195" t="s">
        <v>1194</v>
      </c>
      <c r="D1340" s="195"/>
      <c r="E1340" s="196" t="n">
        <v>0</v>
      </c>
      <c r="F1340" s="197"/>
      <c r="G1340" s="198"/>
      <c r="M1340" s="199" t="s">
        <v>1194</v>
      </c>
      <c r="O1340" s="185"/>
    </row>
    <row r="1341" customFormat="false" ht="12.75" hidden="false" customHeight="true" outlineLevel="0" collapsed="false">
      <c r="A1341" s="193"/>
      <c r="B1341" s="194"/>
      <c r="C1341" s="195" t="s">
        <v>1195</v>
      </c>
      <c r="D1341" s="195"/>
      <c r="E1341" s="196" t="n">
        <v>155.8</v>
      </c>
      <c r="F1341" s="197"/>
      <c r="G1341" s="198"/>
      <c r="M1341" s="199" t="s">
        <v>1195</v>
      </c>
      <c r="O1341" s="185"/>
    </row>
    <row r="1342" customFormat="false" ht="12.75" hidden="false" customHeight="true" outlineLevel="0" collapsed="false">
      <c r="A1342" s="193"/>
      <c r="B1342" s="194"/>
      <c r="C1342" s="200" t="s">
        <v>116</v>
      </c>
      <c r="D1342" s="200"/>
      <c r="E1342" s="201" t="n">
        <v>0</v>
      </c>
      <c r="F1342" s="197"/>
      <c r="G1342" s="198"/>
      <c r="M1342" s="199" t="s">
        <v>116</v>
      </c>
      <c r="O1342" s="185"/>
    </row>
    <row r="1343" customFormat="false" ht="12.75" hidden="false" customHeight="true" outlineLevel="0" collapsed="false">
      <c r="A1343" s="193"/>
      <c r="B1343" s="194"/>
      <c r="C1343" s="200" t="s">
        <v>1196</v>
      </c>
      <c r="D1343" s="200"/>
      <c r="E1343" s="201" t="n">
        <v>155.825</v>
      </c>
      <c r="F1343" s="197"/>
      <c r="G1343" s="198"/>
      <c r="M1343" s="199" t="s">
        <v>1196</v>
      </c>
      <c r="O1343" s="185"/>
    </row>
    <row r="1344" customFormat="false" ht="12.75" hidden="false" customHeight="true" outlineLevel="0" collapsed="false">
      <c r="A1344" s="193"/>
      <c r="B1344" s="194"/>
      <c r="C1344" s="200" t="s">
        <v>118</v>
      </c>
      <c r="D1344" s="200"/>
      <c r="E1344" s="201" t="n">
        <v>155.825</v>
      </c>
      <c r="F1344" s="197"/>
      <c r="G1344" s="198"/>
      <c r="M1344" s="199" t="s">
        <v>118</v>
      </c>
      <c r="O1344" s="185"/>
    </row>
    <row r="1345" customFormat="false" ht="22.5" hidden="false" customHeight="false" outlineLevel="0" collapsed="false">
      <c r="A1345" s="186" t="n">
        <v>226</v>
      </c>
      <c r="B1345" s="187" t="s">
        <v>1197</v>
      </c>
      <c r="C1345" s="188" t="s">
        <v>1198</v>
      </c>
      <c r="D1345" s="189" t="s">
        <v>112</v>
      </c>
      <c r="E1345" s="190" t="n">
        <v>155.8</v>
      </c>
      <c r="F1345" s="190" t="n">
        <v>0</v>
      </c>
      <c r="G1345" s="191" t="n">
        <f aca="false">E1345*F1345</f>
        <v>0</v>
      </c>
      <c r="O1345" s="185" t="n">
        <v>2</v>
      </c>
      <c r="AA1345" s="157" t="n">
        <v>1</v>
      </c>
      <c r="AB1345" s="157" t="n">
        <v>7</v>
      </c>
      <c r="AC1345" s="157" t="n">
        <v>7</v>
      </c>
      <c r="AZ1345" s="157" t="n">
        <v>2</v>
      </c>
      <c r="BA1345" s="157" t="n">
        <f aca="false">IF(AZ1345=1,G1345,0)</f>
        <v>0</v>
      </c>
      <c r="BB1345" s="157" t="n">
        <f aca="false">IF(AZ1345=2,G1345,0)</f>
        <v>0</v>
      </c>
      <c r="BC1345" s="157" t="n">
        <f aca="false">IF(AZ1345=3,G1345,0)</f>
        <v>0</v>
      </c>
      <c r="BD1345" s="157" t="n">
        <f aca="false">IF(AZ1345=4,G1345,0)</f>
        <v>0</v>
      </c>
      <c r="BE1345" s="157" t="n">
        <f aca="false">IF(AZ1345=5,G1345,0)</f>
        <v>0</v>
      </c>
      <c r="CA1345" s="192" t="n">
        <v>1</v>
      </c>
      <c r="CB1345" s="192" t="n">
        <v>7</v>
      </c>
      <c r="CZ1345" s="157" t="n">
        <v>0.0002</v>
      </c>
    </row>
    <row r="1346" customFormat="false" ht="22.5" hidden="false" customHeight="true" outlineLevel="0" collapsed="false">
      <c r="A1346" s="193"/>
      <c r="B1346" s="194"/>
      <c r="C1346" s="195" t="s">
        <v>113</v>
      </c>
      <c r="D1346" s="195"/>
      <c r="E1346" s="196" t="n">
        <v>0</v>
      </c>
      <c r="F1346" s="197"/>
      <c r="G1346" s="198"/>
      <c r="M1346" s="199" t="s">
        <v>113</v>
      </c>
      <c r="O1346" s="185"/>
    </row>
    <row r="1347" customFormat="false" ht="12.75" hidden="false" customHeight="true" outlineLevel="0" collapsed="false">
      <c r="A1347" s="193"/>
      <c r="B1347" s="194"/>
      <c r="C1347" s="195" t="s">
        <v>1195</v>
      </c>
      <c r="D1347" s="195"/>
      <c r="E1347" s="196" t="n">
        <v>155.8</v>
      </c>
      <c r="F1347" s="197"/>
      <c r="G1347" s="198"/>
      <c r="M1347" s="199" t="s">
        <v>1195</v>
      </c>
      <c r="O1347" s="185"/>
    </row>
    <row r="1348" customFormat="false" ht="22.5" hidden="false" customHeight="false" outlineLevel="0" collapsed="false">
      <c r="A1348" s="186" t="n">
        <v>227</v>
      </c>
      <c r="B1348" s="187" t="s">
        <v>1199</v>
      </c>
      <c r="C1348" s="188" t="s">
        <v>1200</v>
      </c>
      <c r="D1348" s="189" t="s">
        <v>112</v>
      </c>
      <c r="E1348" s="190" t="n">
        <v>280.2</v>
      </c>
      <c r="F1348" s="190" t="n">
        <v>0</v>
      </c>
      <c r="G1348" s="191" t="n">
        <f aca="false">E1348*F1348</f>
        <v>0</v>
      </c>
      <c r="O1348" s="185" t="n">
        <v>2</v>
      </c>
      <c r="AA1348" s="157" t="n">
        <v>1</v>
      </c>
      <c r="AB1348" s="157" t="n">
        <v>7</v>
      </c>
      <c r="AC1348" s="157" t="n">
        <v>7</v>
      </c>
      <c r="AZ1348" s="157" t="n">
        <v>2</v>
      </c>
      <c r="BA1348" s="157" t="n">
        <f aca="false">IF(AZ1348=1,G1348,0)</f>
        <v>0</v>
      </c>
      <c r="BB1348" s="157" t="n">
        <f aca="false">IF(AZ1348=2,G1348,0)</f>
        <v>0</v>
      </c>
      <c r="BC1348" s="157" t="n">
        <f aca="false">IF(AZ1348=3,G1348,0)</f>
        <v>0</v>
      </c>
      <c r="BD1348" s="157" t="n">
        <f aca="false">IF(AZ1348=4,G1348,0)</f>
        <v>0</v>
      </c>
      <c r="BE1348" s="157" t="n">
        <f aca="false">IF(AZ1348=5,G1348,0)</f>
        <v>0</v>
      </c>
      <c r="CA1348" s="192" t="n">
        <v>1</v>
      </c>
      <c r="CB1348" s="192" t="n">
        <v>7</v>
      </c>
      <c r="CZ1348" s="157" t="n">
        <v>9E-005</v>
      </c>
    </row>
    <row r="1349" customFormat="false" ht="22.5" hidden="false" customHeight="true" outlineLevel="0" collapsed="false">
      <c r="A1349" s="193"/>
      <c r="B1349" s="194"/>
      <c r="C1349" s="195" t="s">
        <v>113</v>
      </c>
      <c r="D1349" s="195"/>
      <c r="E1349" s="196" t="n">
        <v>0</v>
      </c>
      <c r="F1349" s="197"/>
      <c r="G1349" s="198"/>
      <c r="M1349" s="199" t="s">
        <v>113</v>
      </c>
      <c r="O1349" s="185"/>
    </row>
    <row r="1350" customFormat="false" ht="12.75" hidden="false" customHeight="true" outlineLevel="0" collapsed="false">
      <c r="A1350" s="193"/>
      <c r="B1350" s="194"/>
      <c r="C1350" s="195" t="s">
        <v>1201</v>
      </c>
      <c r="D1350" s="195"/>
      <c r="E1350" s="196" t="n">
        <v>40.7</v>
      </c>
      <c r="F1350" s="197"/>
      <c r="G1350" s="198"/>
      <c r="M1350" s="199" t="s">
        <v>1201</v>
      </c>
      <c r="O1350" s="185"/>
    </row>
    <row r="1351" customFormat="false" ht="12.75" hidden="false" customHeight="true" outlineLevel="0" collapsed="false">
      <c r="A1351" s="193"/>
      <c r="B1351" s="194"/>
      <c r="C1351" s="200" t="s">
        <v>116</v>
      </c>
      <c r="D1351" s="200"/>
      <c r="E1351" s="201" t="n">
        <v>0</v>
      </c>
      <c r="F1351" s="197"/>
      <c r="G1351" s="198"/>
      <c r="M1351" s="199" t="s">
        <v>116</v>
      </c>
      <c r="O1351" s="185"/>
    </row>
    <row r="1352" customFormat="false" ht="12.75" hidden="false" customHeight="true" outlineLevel="0" collapsed="false">
      <c r="A1352" s="193"/>
      <c r="B1352" s="194"/>
      <c r="C1352" s="200" t="s">
        <v>767</v>
      </c>
      <c r="D1352" s="200"/>
      <c r="E1352" s="201" t="n">
        <v>111.7</v>
      </c>
      <c r="F1352" s="197"/>
      <c r="G1352" s="198"/>
      <c r="M1352" s="199" t="s">
        <v>767</v>
      </c>
      <c r="O1352" s="185"/>
    </row>
    <row r="1353" customFormat="false" ht="12.75" hidden="false" customHeight="true" outlineLevel="0" collapsed="false">
      <c r="A1353" s="193"/>
      <c r="B1353" s="194"/>
      <c r="C1353" s="200" t="s">
        <v>770</v>
      </c>
      <c r="D1353" s="200"/>
      <c r="E1353" s="201" t="n">
        <v>15.6</v>
      </c>
      <c r="F1353" s="197"/>
      <c r="G1353" s="198"/>
      <c r="M1353" s="199" t="s">
        <v>770</v>
      </c>
      <c r="O1353" s="185"/>
    </row>
    <row r="1354" customFormat="false" ht="12.75" hidden="false" customHeight="true" outlineLevel="0" collapsed="false">
      <c r="A1354" s="193"/>
      <c r="B1354" s="194"/>
      <c r="C1354" s="200" t="s">
        <v>1202</v>
      </c>
      <c r="D1354" s="200"/>
      <c r="E1354" s="201" t="n">
        <v>-86.64</v>
      </c>
      <c r="F1354" s="197"/>
      <c r="G1354" s="198"/>
      <c r="M1354" s="199" t="s">
        <v>1202</v>
      </c>
      <c r="O1354" s="185"/>
    </row>
    <row r="1355" customFormat="false" ht="12.75" hidden="false" customHeight="true" outlineLevel="0" collapsed="false">
      <c r="A1355" s="193"/>
      <c r="B1355" s="194"/>
      <c r="C1355" s="200" t="s">
        <v>118</v>
      </c>
      <c r="D1355" s="200"/>
      <c r="E1355" s="201" t="n">
        <v>40.66</v>
      </c>
      <c r="F1355" s="197"/>
      <c r="G1355" s="198"/>
      <c r="M1355" s="199" t="s">
        <v>118</v>
      </c>
      <c r="O1355" s="185"/>
    </row>
    <row r="1356" customFormat="false" ht="12.75" hidden="false" customHeight="true" outlineLevel="0" collapsed="false">
      <c r="A1356" s="193"/>
      <c r="B1356" s="194"/>
      <c r="C1356" s="195" t="s">
        <v>1203</v>
      </c>
      <c r="D1356" s="195"/>
      <c r="E1356" s="196" t="n">
        <v>86.7</v>
      </c>
      <c r="F1356" s="197"/>
      <c r="G1356" s="198"/>
      <c r="M1356" s="199" t="s">
        <v>1203</v>
      </c>
      <c r="O1356" s="185"/>
    </row>
    <row r="1357" customFormat="false" ht="12.75" hidden="false" customHeight="true" outlineLevel="0" collapsed="false">
      <c r="A1357" s="193"/>
      <c r="B1357" s="194"/>
      <c r="C1357" s="200" t="s">
        <v>116</v>
      </c>
      <c r="D1357" s="200"/>
      <c r="E1357" s="201" t="n">
        <v>0</v>
      </c>
      <c r="F1357" s="197"/>
      <c r="G1357" s="198"/>
      <c r="M1357" s="199" t="s">
        <v>116</v>
      </c>
      <c r="O1357" s="185"/>
    </row>
    <row r="1358" customFormat="false" ht="12.75" hidden="false" customHeight="true" outlineLevel="0" collapsed="false">
      <c r="A1358" s="193"/>
      <c r="B1358" s="194"/>
      <c r="C1358" s="200" t="s">
        <v>1204</v>
      </c>
      <c r="D1358" s="200"/>
      <c r="E1358" s="201" t="n">
        <v>86.64</v>
      </c>
      <c r="F1358" s="197"/>
      <c r="G1358" s="198"/>
      <c r="M1358" s="199" t="s">
        <v>1204</v>
      </c>
      <c r="O1358" s="185"/>
    </row>
    <row r="1359" customFormat="false" ht="12.75" hidden="false" customHeight="true" outlineLevel="0" collapsed="false">
      <c r="A1359" s="193"/>
      <c r="B1359" s="194"/>
      <c r="C1359" s="200" t="s">
        <v>118</v>
      </c>
      <c r="D1359" s="200"/>
      <c r="E1359" s="201" t="n">
        <v>86.64</v>
      </c>
      <c r="F1359" s="197"/>
      <c r="G1359" s="198"/>
      <c r="M1359" s="199" t="s">
        <v>118</v>
      </c>
      <c r="O1359" s="185"/>
    </row>
    <row r="1360" customFormat="false" ht="12.75" hidden="false" customHeight="true" outlineLevel="0" collapsed="false">
      <c r="A1360" s="193"/>
      <c r="B1360" s="194"/>
      <c r="C1360" s="195" t="s">
        <v>1205</v>
      </c>
      <c r="D1360" s="195"/>
      <c r="E1360" s="196" t="n">
        <v>16</v>
      </c>
      <c r="F1360" s="197"/>
      <c r="G1360" s="198"/>
      <c r="M1360" s="199" t="s">
        <v>1205</v>
      </c>
      <c r="O1360" s="185"/>
    </row>
    <row r="1361" customFormat="false" ht="12.75" hidden="false" customHeight="true" outlineLevel="0" collapsed="false">
      <c r="A1361" s="193"/>
      <c r="B1361" s="194"/>
      <c r="C1361" s="200" t="s">
        <v>116</v>
      </c>
      <c r="D1361" s="200"/>
      <c r="E1361" s="201" t="n">
        <v>0</v>
      </c>
      <c r="F1361" s="197"/>
      <c r="G1361" s="198"/>
      <c r="M1361" s="199" t="s">
        <v>116</v>
      </c>
      <c r="O1361" s="185"/>
    </row>
    <row r="1362" customFormat="false" ht="12.75" hidden="false" customHeight="true" outlineLevel="0" collapsed="false">
      <c r="A1362" s="193"/>
      <c r="B1362" s="194"/>
      <c r="C1362" s="200" t="s">
        <v>1206</v>
      </c>
      <c r="D1362" s="200"/>
      <c r="E1362" s="201" t="n">
        <v>16</v>
      </c>
      <c r="F1362" s="197"/>
      <c r="G1362" s="198"/>
      <c r="M1362" s="199" t="s">
        <v>1206</v>
      </c>
      <c r="O1362" s="185"/>
    </row>
    <row r="1363" customFormat="false" ht="12.75" hidden="false" customHeight="true" outlineLevel="0" collapsed="false">
      <c r="A1363" s="193"/>
      <c r="B1363" s="194"/>
      <c r="C1363" s="200" t="s">
        <v>118</v>
      </c>
      <c r="D1363" s="200"/>
      <c r="E1363" s="201" t="n">
        <v>16</v>
      </c>
      <c r="F1363" s="197"/>
      <c r="G1363" s="198"/>
      <c r="M1363" s="199" t="s">
        <v>118</v>
      </c>
      <c r="O1363" s="185"/>
    </row>
    <row r="1364" customFormat="false" ht="12.75" hidden="false" customHeight="true" outlineLevel="0" collapsed="false">
      <c r="A1364" s="193"/>
      <c r="B1364" s="194"/>
      <c r="C1364" s="195" t="s">
        <v>1207</v>
      </c>
      <c r="D1364" s="195"/>
      <c r="E1364" s="196" t="n">
        <v>19.7</v>
      </c>
      <c r="F1364" s="197"/>
      <c r="G1364" s="198"/>
      <c r="M1364" s="199" t="s">
        <v>1207</v>
      </c>
      <c r="O1364" s="185"/>
    </row>
    <row r="1365" customFormat="false" ht="12.75" hidden="false" customHeight="true" outlineLevel="0" collapsed="false">
      <c r="A1365" s="193"/>
      <c r="B1365" s="194"/>
      <c r="C1365" s="200" t="s">
        <v>116</v>
      </c>
      <c r="D1365" s="200"/>
      <c r="E1365" s="201" t="n">
        <v>0</v>
      </c>
      <c r="F1365" s="197"/>
      <c r="G1365" s="198"/>
      <c r="M1365" s="199" t="s">
        <v>116</v>
      </c>
      <c r="O1365" s="185"/>
    </row>
    <row r="1366" customFormat="false" ht="12.75" hidden="false" customHeight="true" outlineLevel="0" collapsed="false">
      <c r="A1366" s="193"/>
      <c r="B1366" s="194"/>
      <c r="C1366" s="200" t="s">
        <v>783</v>
      </c>
      <c r="D1366" s="200"/>
      <c r="E1366" s="201" t="n">
        <v>19.7</v>
      </c>
      <c r="F1366" s="197"/>
      <c r="G1366" s="198"/>
      <c r="M1366" s="199" t="s">
        <v>783</v>
      </c>
      <c r="O1366" s="185"/>
    </row>
    <row r="1367" customFormat="false" ht="12.75" hidden="false" customHeight="true" outlineLevel="0" collapsed="false">
      <c r="A1367" s="193"/>
      <c r="B1367" s="194"/>
      <c r="C1367" s="200" t="s">
        <v>118</v>
      </c>
      <c r="D1367" s="200"/>
      <c r="E1367" s="201" t="n">
        <v>19.7</v>
      </c>
      <c r="F1367" s="197"/>
      <c r="G1367" s="198"/>
      <c r="M1367" s="199" t="s">
        <v>118</v>
      </c>
      <c r="O1367" s="185"/>
    </row>
    <row r="1368" customFormat="false" ht="12.75" hidden="false" customHeight="true" outlineLevel="0" collapsed="false">
      <c r="A1368" s="193"/>
      <c r="B1368" s="194"/>
      <c r="C1368" s="195" t="s">
        <v>1208</v>
      </c>
      <c r="D1368" s="195"/>
      <c r="E1368" s="196" t="n">
        <v>117.1</v>
      </c>
      <c r="F1368" s="197"/>
      <c r="G1368" s="198"/>
      <c r="M1368" s="199" t="s">
        <v>1208</v>
      </c>
      <c r="O1368" s="185"/>
    </row>
    <row r="1369" customFormat="false" ht="12.75" hidden="false" customHeight="true" outlineLevel="0" collapsed="false">
      <c r="A1369" s="193"/>
      <c r="B1369" s="194"/>
      <c r="C1369" s="200" t="s">
        <v>116</v>
      </c>
      <c r="D1369" s="200"/>
      <c r="E1369" s="201" t="n">
        <v>0</v>
      </c>
      <c r="F1369" s="197"/>
      <c r="G1369" s="198"/>
      <c r="M1369" s="199" t="s">
        <v>116</v>
      </c>
      <c r="O1369" s="185"/>
    </row>
    <row r="1370" customFormat="false" ht="12.75" hidden="false" customHeight="true" outlineLevel="0" collapsed="false">
      <c r="A1370" s="193"/>
      <c r="B1370" s="194"/>
      <c r="C1370" s="200" t="s">
        <v>784</v>
      </c>
      <c r="D1370" s="200"/>
      <c r="E1370" s="201" t="n">
        <v>111.4</v>
      </c>
      <c r="F1370" s="197"/>
      <c r="G1370" s="198"/>
      <c r="M1370" s="199" t="s">
        <v>784</v>
      </c>
      <c r="O1370" s="185"/>
    </row>
    <row r="1371" customFormat="false" ht="12.75" hidden="false" customHeight="true" outlineLevel="0" collapsed="false">
      <c r="A1371" s="193"/>
      <c r="B1371" s="194"/>
      <c r="C1371" s="200" t="s">
        <v>785</v>
      </c>
      <c r="D1371" s="200"/>
      <c r="E1371" s="201" t="n">
        <v>5.7</v>
      </c>
      <c r="F1371" s="197"/>
      <c r="G1371" s="198"/>
      <c r="M1371" s="199" t="s">
        <v>785</v>
      </c>
      <c r="O1371" s="185"/>
    </row>
    <row r="1372" customFormat="false" ht="12.75" hidden="false" customHeight="true" outlineLevel="0" collapsed="false">
      <c r="A1372" s="193"/>
      <c r="B1372" s="194"/>
      <c r="C1372" s="200" t="s">
        <v>121</v>
      </c>
      <c r="D1372" s="200"/>
      <c r="E1372" s="201" t="n">
        <v>0</v>
      </c>
      <c r="F1372" s="197"/>
      <c r="G1372" s="198"/>
      <c r="M1372" s="199" t="n">
        <v>0</v>
      </c>
      <c r="O1372" s="185"/>
    </row>
    <row r="1373" customFormat="false" ht="12.75" hidden="false" customHeight="true" outlineLevel="0" collapsed="false">
      <c r="A1373" s="193"/>
      <c r="B1373" s="194"/>
      <c r="C1373" s="200" t="s">
        <v>118</v>
      </c>
      <c r="D1373" s="200"/>
      <c r="E1373" s="201" t="n">
        <v>117.1</v>
      </c>
      <c r="F1373" s="197"/>
      <c r="G1373" s="198"/>
      <c r="M1373" s="199" t="s">
        <v>118</v>
      </c>
      <c r="O1373" s="185"/>
    </row>
    <row r="1374" customFormat="false" ht="22.5" hidden="false" customHeight="false" outlineLevel="0" collapsed="false">
      <c r="A1374" s="186" t="n">
        <v>228</v>
      </c>
      <c r="B1374" s="187" t="s">
        <v>1209</v>
      </c>
      <c r="C1374" s="188" t="s">
        <v>1210</v>
      </c>
      <c r="D1374" s="189" t="s">
        <v>112</v>
      </c>
      <c r="E1374" s="190" t="n">
        <v>280.2</v>
      </c>
      <c r="F1374" s="190" t="n">
        <v>0</v>
      </c>
      <c r="G1374" s="191" t="n">
        <f aca="false">E1374*F1374</f>
        <v>0</v>
      </c>
      <c r="O1374" s="185" t="n">
        <v>2</v>
      </c>
      <c r="AA1374" s="157" t="n">
        <v>1</v>
      </c>
      <c r="AB1374" s="157" t="n">
        <v>7</v>
      </c>
      <c r="AC1374" s="157" t="n">
        <v>7</v>
      </c>
      <c r="AZ1374" s="157" t="n">
        <v>2</v>
      </c>
      <c r="BA1374" s="157" t="n">
        <f aca="false">IF(AZ1374=1,G1374,0)</f>
        <v>0</v>
      </c>
      <c r="BB1374" s="157" t="n">
        <f aca="false">IF(AZ1374=2,G1374,0)</f>
        <v>0</v>
      </c>
      <c r="BC1374" s="157" t="n">
        <f aca="false">IF(AZ1374=3,G1374,0)</f>
        <v>0</v>
      </c>
      <c r="BD1374" s="157" t="n">
        <f aca="false">IF(AZ1374=4,G1374,0)</f>
        <v>0</v>
      </c>
      <c r="BE1374" s="157" t="n">
        <f aca="false">IF(AZ1374=5,G1374,0)</f>
        <v>0</v>
      </c>
      <c r="CA1374" s="192" t="n">
        <v>1</v>
      </c>
      <c r="CB1374" s="192" t="n">
        <v>7</v>
      </c>
      <c r="CZ1374" s="157" t="n">
        <v>1E-005</v>
      </c>
    </row>
    <row r="1375" customFormat="false" ht="22.5" hidden="false" customHeight="true" outlineLevel="0" collapsed="false">
      <c r="A1375" s="193"/>
      <c r="B1375" s="194"/>
      <c r="C1375" s="195" t="s">
        <v>113</v>
      </c>
      <c r="D1375" s="195"/>
      <c r="E1375" s="196" t="n">
        <v>0</v>
      </c>
      <c r="F1375" s="197"/>
      <c r="G1375" s="198"/>
      <c r="M1375" s="199" t="s">
        <v>113</v>
      </c>
      <c r="O1375" s="185"/>
    </row>
    <row r="1376" customFormat="false" ht="12.75" hidden="false" customHeight="true" outlineLevel="0" collapsed="false">
      <c r="A1376" s="193"/>
      <c r="B1376" s="194"/>
      <c r="C1376" s="195" t="s">
        <v>1201</v>
      </c>
      <c r="D1376" s="195"/>
      <c r="E1376" s="196" t="n">
        <v>40.7</v>
      </c>
      <c r="F1376" s="197"/>
      <c r="G1376" s="198"/>
      <c r="M1376" s="199" t="s">
        <v>1201</v>
      </c>
      <c r="O1376" s="185"/>
    </row>
    <row r="1377" customFormat="false" ht="12.75" hidden="false" customHeight="true" outlineLevel="0" collapsed="false">
      <c r="A1377" s="193"/>
      <c r="B1377" s="194"/>
      <c r="C1377" s="200" t="s">
        <v>116</v>
      </c>
      <c r="D1377" s="200"/>
      <c r="E1377" s="201" t="n">
        <v>0</v>
      </c>
      <c r="F1377" s="197"/>
      <c r="G1377" s="198"/>
      <c r="M1377" s="199" t="s">
        <v>116</v>
      </c>
      <c r="O1377" s="185"/>
    </row>
    <row r="1378" customFormat="false" ht="12.75" hidden="false" customHeight="true" outlineLevel="0" collapsed="false">
      <c r="A1378" s="193"/>
      <c r="B1378" s="194"/>
      <c r="C1378" s="200" t="s">
        <v>767</v>
      </c>
      <c r="D1378" s="200"/>
      <c r="E1378" s="201" t="n">
        <v>111.7</v>
      </c>
      <c r="F1378" s="197"/>
      <c r="G1378" s="198"/>
      <c r="M1378" s="199" t="s">
        <v>767</v>
      </c>
      <c r="O1378" s="185"/>
    </row>
    <row r="1379" customFormat="false" ht="12.75" hidden="false" customHeight="true" outlineLevel="0" collapsed="false">
      <c r="A1379" s="193"/>
      <c r="B1379" s="194"/>
      <c r="C1379" s="200" t="s">
        <v>770</v>
      </c>
      <c r="D1379" s="200"/>
      <c r="E1379" s="201" t="n">
        <v>15.6</v>
      </c>
      <c r="F1379" s="197"/>
      <c r="G1379" s="198"/>
      <c r="M1379" s="199" t="s">
        <v>770</v>
      </c>
      <c r="O1379" s="185"/>
    </row>
    <row r="1380" customFormat="false" ht="12.75" hidden="false" customHeight="true" outlineLevel="0" collapsed="false">
      <c r="A1380" s="193"/>
      <c r="B1380" s="194"/>
      <c r="C1380" s="200" t="s">
        <v>1202</v>
      </c>
      <c r="D1380" s="200"/>
      <c r="E1380" s="201" t="n">
        <v>-86.64</v>
      </c>
      <c r="F1380" s="197"/>
      <c r="G1380" s="198"/>
      <c r="M1380" s="199" t="s">
        <v>1202</v>
      </c>
      <c r="O1380" s="185"/>
    </row>
    <row r="1381" customFormat="false" ht="12.75" hidden="false" customHeight="true" outlineLevel="0" collapsed="false">
      <c r="A1381" s="193"/>
      <c r="B1381" s="194"/>
      <c r="C1381" s="200" t="s">
        <v>118</v>
      </c>
      <c r="D1381" s="200"/>
      <c r="E1381" s="201" t="n">
        <v>40.66</v>
      </c>
      <c r="F1381" s="197"/>
      <c r="G1381" s="198"/>
      <c r="M1381" s="199" t="s">
        <v>118</v>
      </c>
      <c r="O1381" s="185"/>
    </row>
    <row r="1382" customFormat="false" ht="12.75" hidden="false" customHeight="true" outlineLevel="0" collapsed="false">
      <c r="A1382" s="193"/>
      <c r="B1382" s="194"/>
      <c r="C1382" s="195" t="s">
        <v>1203</v>
      </c>
      <c r="D1382" s="195"/>
      <c r="E1382" s="196" t="n">
        <v>86.7</v>
      </c>
      <c r="F1382" s="197"/>
      <c r="G1382" s="198"/>
      <c r="M1382" s="199" t="s">
        <v>1203</v>
      </c>
      <c r="O1382" s="185"/>
    </row>
    <row r="1383" customFormat="false" ht="12.75" hidden="false" customHeight="true" outlineLevel="0" collapsed="false">
      <c r="A1383" s="193"/>
      <c r="B1383" s="194"/>
      <c r="C1383" s="200" t="s">
        <v>116</v>
      </c>
      <c r="D1383" s="200"/>
      <c r="E1383" s="201" t="n">
        <v>0</v>
      </c>
      <c r="F1383" s="197"/>
      <c r="G1383" s="198"/>
      <c r="M1383" s="199" t="s">
        <v>116</v>
      </c>
      <c r="O1383" s="185"/>
    </row>
    <row r="1384" customFormat="false" ht="12.75" hidden="false" customHeight="true" outlineLevel="0" collapsed="false">
      <c r="A1384" s="193"/>
      <c r="B1384" s="194"/>
      <c r="C1384" s="200" t="s">
        <v>1204</v>
      </c>
      <c r="D1384" s="200"/>
      <c r="E1384" s="201" t="n">
        <v>86.64</v>
      </c>
      <c r="F1384" s="197"/>
      <c r="G1384" s="198"/>
      <c r="M1384" s="199" t="s">
        <v>1204</v>
      </c>
      <c r="O1384" s="185"/>
    </row>
    <row r="1385" customFormat="false" ht="12.75" hidden="false" customHeight="true" outlineLevel="0" collapsed="false">
      <c r="A1385" s="193"/>
      <c r="B1385" s="194"/>
      <c r="C1385" s="200" t="s">
        <v>118</v>
      </c>
      <c r="D1385" s="200"/>
      <c r="E1385" s="201" t="n">
        <v>86.64</v>
      </c>
      <c r="F1385" s="197"/>
      <c r="G1385" s="198"/>
      <c r="M1385" s="199" t="s">
        <v>118</v>
      </c>
      <c r="O1385" s="185"/>
    </row>
    <row r="1386" customFormat="false" ht="12.75" hidden="false" customHeight="true" outlineLevel="0" collapsed="false">
      <c r="A1386" s="193"/>
      <c r="B1386" s="194"/>
      <c r="C1386" s="195" t="s">
        <v>1205</v>
      </c>
      <c r="D1386" s="195"/>
      <c r="E1386" s="196" t="n">
        <v>16</v>
      </c>
      <c r="F1386" s="197"/>
      <c r="G1386" s="198"/>
      <c r="M1386" s="199" t="s">
        <v>1205</v>
      </c>
      <c r="O1386" s="185"/>
    </row>
    <row r="1387" customFormat="false" ht="12.75" hidden="false" customHeight="true" outlineLevel="0" collapsed="false">
      <c r="A1387" s="193"/>
      <c r="B1387" s="194"/>
      <c r="C1387" s="200" t="s">
        <v>116</v>
      </c>
      <c r="D1387" s="200"/>
      <c r="E1387" s="201" t="n">
        <v>0</v>
      </c>
      <c r="F1387" s="197"/>
      <c r="G1387" s="198"/>
      <c r="M1387" s="199" t="s">
        <v>116</v>
      </c>
      <c r="O1387" s="185"/>
    </row>
    <row r="1388" customFormat="false" ht="12.75" hidden="false" customHeight="true" outlineLevel="0" collapsed="false">
      <c r="A1388" s="193"/>
      <c r="B1388" s="194"/>
      <c r="C1388" s="200" t="s">
        <v>1206</v>
      </c>
      <c r="D1388" s="200"/>
      <c r="E1388" s="201" t="n">
        <v>16</v>
      </c>
      <c r="F1388" s="197"/>
      <c r="G1388" s="198"/>
      <c r="M1388" s="199" t="s">
        <v>1206</v>
      </c>
      <c r="O1388" s="185"/>
    </row>
    <row r="1389" customFormat="false" ht="12.75" hidden="false" customHeight="true" outlineLevel="0" collapsed="false">
      <c r="A1389" s="193"/>
      <c r="B1389" s="194"/>
      <c r="C1389" s="200" t="s">
        <v>118</v>
      </c>
      <c r="D1389" s="200"/>
      <c r="E1389" s="201" t="n">
        <v>16</v>
      </c>
      <c r="F1389" s="197"/>
      <c r="G1389" s="198"/>
      <c r="M1389" s="199" t="s">
        <v>118</v>
      </c>
      <c r="O1389" s="185"/>
    </row>
    <row r="1390" customFormat="false" ht="12.75" hidden="false" customHeight="true" outlineLevel="0" collapsed="false">
      <c r="A1390" s="193"/>
      <c r="B1390" s="194"/>
      <c r="C1390" s="195" t="s">
        <v>1207</v>
      </c>
      <c r="D1390" s="195"/>
      <c r="E1390" s="196" t="n">
        <v>19.7</v>
      </c>
      <c r="F1390" s="197"/>
      <c r="G1390" s="198"/>
      <c r="M1390" s="199" t="s">
        <v>1207</v>
      </c>
      <c r="O1390" s="185"/>
    </row>
    <row r="1391" customFormat="false" ht="12.75" hidden="false" customHeight="true" outlineLevel="0" collapsed="false">
      <c r="A1391" s="193"/>
      <c r="B1391" s="194"/>
      <c r="C1391" s="200" t="s">
        <v>116</v>
      </c>
      <c r="D1391" s="200"/>
      <c r="E1391" s="201" t="n">
        <v>0</v>
      </c>
      <c r="F1391" s="197"/>
      <c r="G1391" s="198"/>
      <c r="M1391" s="199" t="s">
        <v>116</v>
      </c>
      <c r="O1391" s="185"/>
    </row>
    <row r="1392" customFormat="false" ht="12.75" hidden="false" customHeight="true" outlineLevel="0" collapsed="false">
      <c r="A1392" s="193"/>
      <c r="B1392" s="194"/>
      <c r="C1392" s="200" t="s">
        <v>783</v>
      </c>
      <c r="D1392" s="200"/>
      <c r="E1392" s="201" t="n">
        <v>19.7</v>
      </c>
      <c r="F1392" s="197"/>
      <c r="G1392" s="198"/>
      <c r="M1392" s="199" t="s">
        <v>783</v>
      </c>
      <c r="O1392" s="185"/>
    </row>
    <row r="1393" customFormat="false" ht="12.75" hidden="false" customHeight="true" outlineLevel="0" collapsed="false">
      <c r="A1393" s="193"/>
      <c r="B1393" s="194"/>
      <c r="C1393" s="200" t="s">
        <v>118</v>
      </c>
      <c r="D1393" s="200"/>
      <c r="E1393" s="201" t="n">
        <v>19.7</v>
      </c>
      <c r="F1393" s="197"/>
      <c r="G1393" s="198"/>
      <c r="M1393" s="199" t="s">
        <v>118</v>
      </c>
      <c r="O1393" s="185"/>
    </row>
    <row r="1394" customFormat="false" ht="12.75" hidden="false" customHeight="true" outlineLevel="0" collapsed="false">
      <c r="A1394" s="193"/>
      <c r="B1394" s="194"/>
      <c r="C1394" s="195" t="s">
        <v>1208</v>
      </c>
      <c r="D1394" s="195"/>
      <c r="E1394" s="196" t="n">
        <v>117.1</v>
      </c>
      <c r="F1394" s="197"/>
      <c r="G1394" s="198"/>
      <c r="M1394" s="199" t="s">
        <v>1208</v>
      </c>
      <c r="O1394" s="185"/>
    </row>
    <row r="1395" customFormat="false" ht="12.75" hidden="false" customHeight="true" outlineLevel="0" collapsed="false">
      <c r="A1395" s="193"/>
      <c r="B1395" s="194"/>
      <c r="C1395" s="200" t="s">
        <v>116</v>
      </c>
      <c r="D1395" s="200"/>
      <c r="E1395" s="201" t="n">
        <v>0</v>
      </c>
      <c r="F1395" s="197"/>
      <c r="G1395" s="198"/>
      <c r="M1395" s="199" t="s">
        <v>116</v>
      </c>
      <c r="O1395" s="185"/>
    </row>
    <row r="1396" customFormat="false" ht="12.75" hidden="false" customHeight="true" outlineLevel="0" collapsed="false">
      <c r="A1396" s="193"/>
      <c r="B1396" s="194"/>
      <c r="C1396" s="200" t="s">
        <v>784</v>
      </c>
      <c r="D1396" s="200"/>
      <c r="E1396" s="201" t="n">
        <v>111.4</v>
      </c>
      <c r="F1396" s="197"/>
      <c r="G1396" s="198"/>
      <c r="M1396" s="199" t="s">
        <v>784</v>
      </c>
      <c r="O1396" s="185"/>
    </row>
    <row r="1397" customFormat="false" ht="12.75" hidden="false" customHeight="true" outlineLevel="0" collapsed="false">
      <c r="A1397" s="193"/>
      <c r="B1397" s="194"/>
      <c r="C1397" s="200" t="s">
        <v>785</v>
      </c>
      <c r="D1397" s="200"/>
      <c r="E1397" s="201" t="n">
        <v>5.7</v>
      </c>
      <c r="F1397" s="197"/>
      <c r="G1397" s="198"/>
      <c r="M1397" s="199" t="s">
        <v>785</v>
      </c>
      <c r="O1397" s="185"/>
    </row>
    <row r="1398" customFormat="false" ht="12.75" hidden="false" customHeight="true" outlineLevel="0" collapsed="false">
      <c r="A1398" s="193"/>
      <c r="B1398" s="194"/>
      <c r="C1398" s="200" t="s">
        <v>121</v>
      </c>
      <c r="D1398" s="200"/>
      <c r="E1398" s="201" t="n">
        <v>0</v>
      </c>
      <c r="F1398" s="197"/>
      <c r="G1398" s="198"/>
      <c r="M1398" s="199" t="n">
        <v>0</v>
      </c>
      <c r="O1398" s="185"/>
    </row>
    <row r="1399" customFormat="false" ht="12.75" hidden="false" customHeight="true" outlineLevel="0" collapsed="false">
      <c r="A1399" s="193"/>
      <c r="B1399" s="194"/>
      <c r="C1399" s="200" t="s">
        <v>118</v>
      </c>
      <c r="D1399" s="200"/>
      <c r="E1399" s="201" t="n">
        <v>117.1</v>
      </c>
      <c r="F1399" s="197"/>
      <c r="G1399" s="198"/>
      <c r="M1399" s="199" t="s">
        <v>118</v>
      </c>
      <c r="O1399" s="185"/>
    </row>
    <row r="1400" customFormat="false" ht="22.5" hidden="false" customHeight="false" outlineLevel="0" collapsed="false">
      <c r="A1400" s="186" t="n">
        <v>229</v>
      </c>
      <c r="B1400" s="187" t="s">
        <v>1211</v>
      </c>
      <c r="C1400" s="188" t="s">
        <v>1212</v>
      </c>
      <c r="D1400" s="189" t="s">
        <v>139</v>
      </c>
      <c r="E1400" s="190" t="n">
        <v>298.6</v>
      </c>
      <c r="F1400" s="190" t="n">
        <v>0</v>
      </c>
      <c r="G1400" s="191" t="n">
        <f aca="false">E1400*F1400</f>
        <v>0</v>
      </c>
      <c r="O1400" s="185" t="n">
        <v>2</v>
      </c>
      <c r="AA1400" s="157" t="n">
        <v>1</v>
      </c>
      <c r="AB1400" s="157" t="n">
        <v>7</v>
      </c>
      <c r="AC1400" s="157" t="n">
        <v>7</v>
      </c>
      <c r="AZ1400" s="157" t="n">
        <v>2</v>
      </c>
      <c r="BA1400" s="157" t="n">
        <f aca="false">IF(AZ1400=1,G1400,0)</f>
        <v>0</v>
      </c>
      <c r="BB1400" s="157" t="n">
        <f aca="false">IF(AZ1400=2,G1400,0)</f>
        <v>0</v>
      </c>
      <c r="BC1400" s="157" t="n">
        <f aca="false">IF(AZ1400=3,G1400,0)</f>
        <v>0</v>
      </c>
      <c r="BD1400" s="157" t="n">
        <f aca="false">IF(AZ1400=4,G1400,0)</f>
        <v>0</v>
      </c>
      <c r="BE1400" s="157" t="n">
        <f aca="false">IF(AZ1400=5,G1400,0)</f>
        <v>0</v>
      </c>
      <c r="CA1400" s="192" t="n">
        <v>1</v>
      </c>
      <c r="CB1400" s="192" t="n">
        <v>7</v>
      </c>
      <c r="CZ1400" s="157" t="n">
        <v>4E-005</v>
      </c>
    </row>
    <row r="1401" customFormat="false" ht="22.5" hidden="false" customHeight="true" outlineLevel="0" collapsed="false">
      <c r="A1401" s="193"/>
      <c r="B1401" s="194"/>
      <c r="C1401" s="195" t="s">
        <v>113</v>
      </c>
      <c r="D1401" s="195"/>
      <c r="E1401" s="196" t="n">
        <v>0</v>
      </c>
      <c r="F1401" s="197"/>
      <c r="G1401" s="198"/>
      <c r="M1401" s="199" t="s">
        <v>113</v>
      </c>
      <c r="O1401" s="185"/>
    </row>
    <row r="1402" customFormat="false" ht="12.75" hidden="false" customHeight="true" outlineLevel="0" collapsed="false">
      <c r="A1402" s="193"/>
      <c r="B1402" s="194"/>
      <c r="C1402" s="195" t="s">
        <v>1213</v>
      </c>
      <c r="D1402" s="195"/>
      <c r="E1402" s="196" t="n">
        <v>39.2</v>
      </c>
      <c r="F1402" s="197"/>
      <c r="G1402" s="198"/>
      <c r="M1402" s="199" t="s">
        <v>1213</v>
      </c>
      <c r="O1402" s="185"/>
    </row>
    <row r="1403" customFormat="false" ht="12.75" hidden="false" customHeight="true" outlineLevel="0" collapsed="false">
      <c r="A1403" s="193"/>
      <c r="B1403" s="194"/>
      <c r="C1403" s="195" t="s">
        <v>1214</v>
      </c>
      <c r="D1403" s="195"/>
      <c r="E1403" s="196" t="n">
        <v>17</v>
      </c>
      <c r="F1403" s="197"/>
      <c r="G1403" s="198"/>
      <c r="M1403" s="199" t="s">
        <v>1214</v>
      </c>
      <c r="O1403" s="185"/>
    </row>
    <row r="1404" customFormat="false" ht="12.75" hidden="false" customHeight="true" outlineLevel="0" collapsed="false">
      <c r="A1404" s="193"/>
      <c r="B1404" s="194"/>
      <c r="C1404" s="195" t="s">
        <v>1160</v>
      </c>
      <c r="D1404" s="195"/>
      <c r="E1404" s="196" t="n">
        <v>10.1</v>
      </c>
      <c r="F1404" s="197"/>
      <c r="G1404" s="198"/>
      <c r="M1404" s="199" t="s">
        <v>1160</v>
      </c>
      <c r="O1404" s="185"/>
    </row>
    <row r="1405" customFormat="false" ht="12.75" hidden="false" customHeight="true" outlineLevel="0" collapsed="false">
      <c r="A1405" s="193"/>
      <c r="B1405" s="194"/>
      <c r="C1405" s="195" t="s">
        <v>1215</v>
      </c>
      <c r="D1405" s="195"/>
      <c r="E1405" s="196" t="n">
        <v>11.1</v>
      </c>
      <c r="F1405" s="197"/>
      <c r="G1405" s="198"/>
      <c r="M1405" s="199" t="s">
        <v>1215</v>
      </c>
      <c r="O1405" s="185"/>
    </row>
    <row r="1406" customFormat="false" ht="12.75" hidden="false" customHeight="true" outlineLevel="0" collapsed="false">
      <c r="A1406" s="193"/>
      <c r="B1406" s="194"/>
      <c r="C1406" s="195" t="s">
        <v>1216</v>
      </c>
      <c r="D1406" s="195"/>
      <c r="E1406" s="196" t="n">
        <v>8.7</v>
      </c>
      <c r="F1406" s="197"/>
      <c r="G1406" s="198"/>
      <c r="M1406" s="199" t="s">
        <v>1216</v>
      </c>
      <c r="O1406" s="185"/>
    </row>
    <row r="1407" customFormat="false" ht="12.75" hidden="false" customHeight="true" outlineLevel="0" collapsed="false">
      <c r="A1407" s="193"/>
      <c r="B1407" s="194"/>
      <c r="C1407" s="195" t="s">
        <v>1161</v>
      </c>
      <c r="D1407" s="195"/>
      <c r="E1407" s="196" t="n">
        <v>8.24</v>
      </c>
      <c r="F1407" s="197"/>
      <c r="G1407" s="198"/>
      <c r="M1407" s="199" t="s">
        <v>1161</v>
      </c>
      <c r="O1407" s="185"/>
    </row>
    <row r="1408" customFormat="false" ht="12.75" hidden="false" customHeight="true" outlineLevel="0" collapsed="false">
      <c r="A1408" s="193"/>
      <c r="B1408" s="194"/>
      <c r="C1408" s="195" t="s">
        <v>1162</v>
      </c>
      <c r="D1408" s="195"/>
      <c r="E1408" s="196" t="n">
        <v>16.98</v>
      </c>
      <c r="F1408" s="197"/>
      <c r="G1408" s="198"/>
      <c r="M1408" s="199" t="s">
        <v>1162</v>
      </c>
      <c r="O1408" s="185"/>
    </row>
    <row r="1409" customFormat="false" ht="12.75" hidden="false" customHeight="true" outlineLevel="0" collapsed="false">
      <c r="A1409" s="193"/>
      <c r="B1409" s="194"/>
      <c r="C1409" s="195" t="s">
        <v>1217</v>
      </c>
      <c r="D1409" s="195"/>
      <c r="E1409" s="196" t="n">
        <v>16.9</v>
      </c>
      <c r="F1409" s="197"/>
      <c r="G1409" s="198"/>
      <c r="M1409" s="199" t="s">
        <v>1217</v>
      </c>
      <c r="O1409" s="185"/>
    </row>
    <row r="1410" customFormat="false" ht="12.75" hidden="false" customHeight="true" outlineLevel="0" collapsed="false">
      <c r="A1410" s="193"/>
      <c r="B1410" s="194"/>
      <c r="C1410" s="195" t="s">
        <v>1218</v>
      </c>
      <c r="D1410" s="195"/>
      <c r="E1410" s="196" t="n">
        <v>14.1</v>
      </c>
      <c r="F1410" s="197"/>
      <c r="G1410" s="198"/>
      <c r="M1410" s="199" t="s">
        <v>1218</v>
      </c>
      <c r="O1410" s="185"/>
    </row>
    <row r="1411" customFormat="false" ht="12.75" hidden="false" customHeight="true" outlineLevel="0" collapsed="false">
      <c r="A1411" s="193"/>
      <c r="B1411" s="194"/>
      <c r="C1411" s="195" t="s">
        <v>1219</v>
      </c>
      <c r="D1411" s="195"/>
      <c r="E1411" s="196" t="n">
        <v>14.1</v>
      </c>
      <c r="F1411" s="197"/>
      <c r="G1411" s="198"/>
      <c r="M1411" s="199" t="s">
        <v>1219</v>
      </c>
      <c r="O1411" s="185"/>
    </row>
    <row r="1412" customFormat="false" ht="12.75" hidden="false" customHeight="true" outlineLevel="0" collapsed="false">
      <c r="A1412" s="193"/>
      <c r="B1412" s="194"/>
      <c r="C1412" s="195" t="s">
        <v>1220</v>
      </c>
      <c r="D1412" s="195"/>
      <c r="E1412" s="196" t="n">
        <v>13.3</v>
      </c>
      <c r="F1412" s="197"/>
      <c r="G1412" s="198"/>
      <c r="M1412" s="199" t="s">
        <v>1220</v>
      </c>
      <c r="O1412" s="185"/>
    </row>
    <row r="1413" customFormat="false" ht="12.75" hidden="false" customHeight="true" outlineLevel="0" collapsed="false">
      <c r="A1413" s="193"/>
      <c r="B1413" s="194"/>
      <c r="C1413" s="195" t="s">
        <v>1221</v>
      </c>
      <c r="D1413" s="195"/>
      <c r="E1413" s="196" t="n">
        <v>30.3</v>
      </c>
      <c r="F1413" s="197"/>
      <c r="G1413" s="198"/>
      <c r="M1413" s="199" t="s">
        <v>1221</v>
      </c>
      <c r="O1413" s="185"/>
    </row>
    <row r="1414" customFormat="false" ht="12.75" hidden="false" customHeight="true" outlineLevel="0" collapsed="false">
      <c r="A1414" s="193"/>
      <c r="B1414" s="194"/>
      <c r="C1414" s="195" t="s">
        <v>1222</v>
      </c>
      <c r="D1414" s="195"/>
      <c r="E1414" s="196" t="n">
        <v>21.5</v>
      </c>
      <c r="F1414" s="197"/>
      <c r="G1414" s="198"/>
      <c r="M1414" s="199" t="s">
        <v>1222</v>
      </c>
      <c r="O1414" s="185"/>
    </row>
    <row r="1415" customFormat="false" ht="12.75" hidden="false" customHeight="true" outlineLevel="0" collapsed="false">
      <c r="A1415" s="193"/>
      <c r="B1415" s="194"/>
      <c r="C1415" s="195" t="s">
        <v>1223</v>
      </c>
      <c r="D1415" s="195"/>
      <c r="E1415" s="196" t="n">
        <v>21.4</v>
      </c>
      <c r="F1415" s="197"/>
      <c r="G1415" s="198"/>
      <c r="M1415" s="199" t="s">
        <v>1223</v>
      </c>
      <c r="O1415" s="185"/>
    </row>
    <row r="1416" customFormat="false" ht="12.75" hidden="false" customHeight="true" outlineLevel="0" collapsed="false">
      <c r="A1416" s="193"/>
      <c r="B1416" s="194"/>
      <c r="C1416" s="195" t="s">
        <v>1224</v>
      </c>
      <c r="D1416" s="195"/>
      <c r="E1416" s="196" t="n">
        <v>9.6</v>
      </c>
      <c r="F1416" s="197"/>
      <c r="G1416" s="198"/>
      <c r="M1416" s="199" t="s">
        <v>1224</v>
      </c>
      <c r="O1416" s="185"/>
    </row>
    <row r="1417" customFormat="false" ht="12.75" hidden="false" customHeight="true" outlineLevel="0" collapsed="false">
      <c r="A1417" s="193"/>
      <c r="B1417" s="194"/>
      <c r="C1417" s="195" t="s">
        <v>1225</v>
      </c>
      <c r="D1417" s="195"/>
      <c r="E1417" s="196" t="n">
        <v>9.5</v>
      </c>
      <c r="F1417" s="197"/>
      <c r="G1417" s="198"/>
      <c r="M1417" s="199" t="s">
        <v>1225</v>
      </c>
      <c r="O1417" s="185"/>
    </row>
    <row r="1418" customFormat="false" ht="12.75" hidden="false" customHeight="true" outlineLevel="0" collapsed="false">
      <c r="A1418" s="193"/>
      <c r="B1418" s="194"/>
      <c r="C1418" s="195" t="s">
        <v>1226</v>
      </c>
      <c r="D1418" s="195"/>
      <c r="E1418" s="196" t="n">
        <v>0</v>
      </c>
      <c r="F1418" s="197"/>
      <c r="G1418" s="198"/>
      <c r="M1418" s="199" t="s">
        <v>1226</v>
      </c>
      <c r="O1418" s="185"/>
    </row>
    <row r="1419" customFormat="false" ht="12.75" hidden="false" customHeight="true" outlineLevel="0" collapsed="false">
      <c r="A1419" s="193"/>
      <c r="B1419" s="194"/>
      <c r="C1419" s="195" t="s">
        <v>1163</v>
      </c>
      <c r="D1419" s="195"/>
      <c r="E1419" s="196" t="n">
        <v>10.4</v>
      </c>
      <c r="F1419" s="197"/>
      <c r="G1419" s="198"/>
      <c r="M1419" s="199" t="s">
        <v>1163</v>
      </c>
      <c r="O1419" s="185"/>
    </row>
    <row r="1420" customFormat="false" ht="12.75" hidden="false" customHeight="true" outlineLevel="0" collapsed="false">
      <c r="A1420" s="193"/>
      <c r="B1420" s="194"/>
      <c r="C1420" s="195" t="s">
        <v>1164</v>
      </c>
      <c r="D1420" s="195"/>
      <c r="E1420" s="196" t="n">
        <v>9.9</v>
      </c>
      <c r="F1420" s="197"/>
      <c r="G1420" s="198"/>
      <c r="M1420" s="199" t="s">
        <v>1164</v>
      </c>
      <c r="O1420" s="185"/>
    </row>
    <row r="1421" customFormat="false" ht="12.75" hidden="false" customHeight="true" outlineLevel="0" collapsed="false">
      <c r="A1421" s="193"/>
      <c r="B1421" s="194"/>
      <c r="C1421" s="195" t="s">
        <v>1165</v>
      </c>
      <c r="D1421" s="195"/>
      <c r="E1421" s="196" t="n">
        <v>16.3</v>
      </c>
      <c r="F1421" s="197"/>
      <c r="G1421" s="198"/>
      <c r="M1421" s="199" t="s">
        <v>1165</v>
      </c>
      <c r="O1421" s="185"/>
    </row>
    <row r="1422" customFormat="false" ht="12.75" hidden="false" customHeight="true" outlineLevel="0" collapsed="false">
      <c r="A1422" s="193"/>
      <c r="B1422" s="194"/>
      <c r="C1422" s="195" t="s">
        <v>1181</v>
      </c>
      <c r="D1422" s="195"/>
      <c r="E1422" s="196" t="n">
        <v>-0.02</v>
      </c>
      <c r="F1422" s="197"/>
      <c r="G1422" s="198"/>
      <c r="M1422" s="199" t="s">
        <v>1181</v>
      </c>
      <c r="O1422" s="185"/>
    </row>
    <row r="1423" customFormat="false" ht="22.5" hidden="false" customHeight="false" outlineLevel="0" collapsed="false">
      <c r="A1423" s="186" t="n">
        <v>230</v>
      </c>
      <c r="B1423" s="187" t="s">
        <v>1227</v>
      </c>
      <c r="C1423" s="188" t="s">
        <v>1228</v>
      </c>
      <c r="D1423" s="189" t="s">
        <v>143</v>
      </c>
      <c r="E1423" s="190" t="n">
        <v>5.1</v>
      </c>
      <c r="F1423" s="190" t="n">
        <v>0</v>
      </c>
      <c r="G1423" s="191" t="n">
        <f aca="false">E1423*F1423</f>
        <v>0</v>
      </c>
      <c r="O1423" s="185" t="n">
        <v>2</v>
      </c>
      <c r="AA1423" s="157" t="n">
        <v>3</v>
      </c>
      <c r="AB1423" s="157" t="n">
        <v>7</v>
      </c>
      <c r="AC1423" s="157" t="s">
        <v>1227</v>
      </c>
      <c r="AZ1423" s="157" t="n">
        <v>2</v>
      </c>
      <c r="BA1423" s="157" t="n">
        <f aca="false">IF(AZ1423=1,G1423,0)</f>
        <v>0</v>
      </c>
      <c r="BB1423" s="157" t="n">
        <f aca="false">IF(AZ1423=2,G1423,0)</f>
        <v>0</v>
      </c>
      <c r="BC1423" s="157" t="n">
        <f aca="false">IF(AZ1423=3,G1423,0)</f>
        <v>0</v>
      </c>
      <c r="BD1423" s="157" t="n">
        <f aca="false">IF(AZ1423=4,G1423,0)</f>
        <v>0</v>
      </c>
      <c r="BE1423" s="157" t="n">
        <f aca="false">IF(AZ1423=5,G1423,0)</f>
        <v>0</v>
      </c>
      <c r="CA1423" s="192" t="n">
        <v>3</v>
      </c>
      <c r="CB1423" s="192" t="n">
        <v>7</v>
      </c>
      <c r="CZ1423" s="157" t="n">
        <v>0.02</v>
      </c>
    </row>
    <row r="1424" customFormat="false" ht="12.75" hidden="false" customHeight="true" outlineLevel="0" collapsed="false">
      <c r="A1424" s="193"/>
      <c r="B1424" s="194"/>
      <c r="C1424" s="195" t="s">
        <v>1229</v>
      </c>
      <c r="D1424" s="195"/>
      <c r="E1424" s="196" t="n">
        <v>5.1282</v>
      </c>
      <c r="F1424" s="197"/>
      <c r="G1424" s="198"/>
      <c r="M1424" s="199" t="s">
        <v>1229</v>
      </c>
      <c r="O1424" s="185"/>
    </row>
    <row r="1425" customFormat="false" ht="12.75" hidden="false" customHeight="true" outlineLevel="0" collapsed="false">
      <c r="A1425" s="193"/>
      <c r="B1425" s="194"/>
      <c r="C1425" s="200" t="s">
        <v>116</v>
      </c>
      <c r="D1425" s="200"/>
      <c r="E1425" s="201" t="n">
        <v>0</v>
      </c>
      <c r="F1425" s="197"/>
      <c r="G1425" s="198"/>
      <c r="M1425" s="199" t="s">
        <v>116</v>
      </c>
      <c r="O1425" s="185"/>
    </row>
    <row r="1426" customFormat="false" ht="12.75" hidden="false" customHeight="true" outlineLevel="0" collapsed="false">
      <c r="A1426" s="193"/>
      <c r="B1426" s="194"/>
      <c r="C1426" s="200" t="s">
        <v>767</v>
      </c>
      <c r="D1426" s="200"/>
      <c r="E1426" s="201" t="n">
        <v>111.7</v>
      </c>
      <c r="F1426" s="197"/>
      <c r="G1426" s="198"/>
      <c r="M1426" s="199" t="s">
        <v>767</v>
      </c>
      <c r="O1426" s="185"/>
    </row>
    <row r="1427" customFormat="false" ht="12.75" hidden="false" customHeight="true" outlineLevel="0" collapsed="false">
      <c r="A1427" s="193"/>
      <c r="B1427" s="194"/>
      <c r="C1427" s="200" t="s">
        <v>770</v>
      </c>
      <c r="D1427" s="200"/>
      <c r="E1427" s="201" t="n">
        <v>15.6</v>
      </c>
      <c r="F1427" s="197"/>
      <c r="G1427" s="198"/>
      <c r="M1427" s="199" t="s">
        <v>770</v>
      </c>
      <c r="O1427" s="185"/>
    </row>
    <row r="1428" customFormat="false" ht="12.75" hidden="false" customHeight="true" outlineLevel="0" collapsed="false">
      <c r="A1428" s="193"/>
      <c r="B1428" s="194"/>
      <c r="C1428" s="200" t="s">
        <v>1202</v>
      </c>
      <c r="D1428" s="200"/>
      <c r="E1428" s="201" t="n">
        <v>-86.64</v>
      </c>
      <c r="F1428" s="197"/>
      <c r="G1428" s="198"/>
      <c r="M1428" s="199" t="s">
        <v>1202</v>
      </c>
      <c r="O1428" s="185"/>
    </row>
    <row r="1429" customFormat="false" ht="12.75" hidden="false" customHeight="true" outlineLevel="0" collapsed="false">
      <c r="A1429" s="193"/>
      <c r="B1429" s="194"/>
      <c r="C1429" s="200" t="s">
        <v>118</v>
      </c>
      <c r="D1429" s="200"/>
      <c r="E1429" s="201" t="n">
        <v>40.66</v>
      </c>
      <c r="F1429" s="197"/>
      <c r="G1429" s="198"/>
      <c r="M1429" s="199" t="s">
        <v>118</v>
      </c>
      <c r="O1429" s="185"/>
    </row>
    <row r="1430" customFormat="false" ht="12.75" hidden="false" customHeight="true" outlineLevel="0" collapsed="false">
      <c r="A1430" s="193"/>
      <c r="B1430" s="194"/>
      <c r="C1430" s="195" t="s">
        <v>1230</v>
      </c>
      <c r="D1430" s="195"/>
      <c r="E1430" s="196" t="n">
        <v>-0.0282</v>
      </c>
      <c r="F1430" s="197"/>
      <c r="G1430" s="198"/>
      <c r="M1430" s="199" t="s">
        <v>1230</v>
      </c>
      <c r="O1430" s="185"/>
    </row>
    <row r="1431" customFormat="false" ht="22.5" hidden="false" customHeight="false" outlineLevel="0" collapsed="false">
      <c r="A1431" s="186" t="n">
        <v>231</v>
      </c>
      <c r="B1431" s="187" t="s">
        <v>1231</v>
      </c>
      <c r="C1431" s="188" t="s">
        <v>1232</v>
      </c>
      <c r="D1431" s="189" t="s">
        <v>143</v>
      </c>
      <c r="E1431" s="190" t="n">
        <v>11</v>
      </c>
      <c r="F1431" s="190" t="n">
        <v>0</v>
      </c>
      <c r="G1431" s="191" t="n">
        <f aca="false">E1431*F1431</f>
        <v>0</v>
      </c>
      <c r="O1431" s="185" t="n">
        <v>2</v>
      </c>
      <c r="AA1431" s="157" t="n">
        <v>3</v>
      </c>
      <c r="AB1431" s="157" t="n">
        <v>7</v>
      </c>
      <c r="AC1431" s="157" t="s">
        <v>1231</v>
      </c>
      <c r="AZ1431" s="157" t="n">
        <v>2</v>
      </c>
      <c r="BA1431" s="157" t="n">
        <f aca="false">IF(AZ1431=1,G1431,0)</f>
        <v>0</v>
      </c>
      <c r="BB1431" s="157" t="n">
        <f aca="false">IF(AZ1431=2,G1431,0)</f>
        <v>0</v>
      </c>
      <c r="BC1431" s="157" t="n">
        <f aca="false">IF(AZ1431=3,G1431,0)</f>
        <v>0</v>
      </c>
      <c r="BD1431" s="157" t="n">
        <f aca="false">IF(AZ1431=4,G1431,0)</f>
        <v>0</v>
      </c>
      <c r="BE1431" s="157" t="n">
        <f aca="false">IF(AZ1431=5,G1431,0)</f>
        <v>0</v>
      </c>
      <c r="CA1431" s="192" t="n">
        <v>3</v>
      </c>
      <c r="CB1431" s="192" t="n">
        <v>7</v>
      </c>
      <c r="CZ1431" s="157" t="n">
        <v>0.025</v>
      </c>
    </row>
    <row r="1432" customFormat="false" ht="22.5" hidden="false" customHeight="true" outlineLevel="0" collapsed="false">
      <c r="A1432" s="193"/>
      <c r="B1432" s="194"/>
      <c r="C1432" s="195" t="s">
        <v>113</v>
      </c>
      <c r="D1432" s="195"/>
      <c r="E1432" s="196" t="n">
        <v>0</v>
      </c>
      <c r="F1432" s="197"/>
      <c r="G1432" s="198"/>
      <c r="M1432" s="199" t="s">
        <v>113</v>
      </c>
      <c r="O1432" s="185"/>
    </row>
    <row r="1433" customFormat="false" ht="12.75" hidden="false" customHeight="true" outlineLevel="0" collapsed="false">
      <c r="A1433" s="193"/>
      <c r="B1433" s="194"/>
      <c r="C1433" s="195" t="s">
        <v>1233</v>
      </c>
      <c r="D1433" s="195"/>
      <c r="E1433" s="196" t="n">
        <v>10.9242</v>
      </c>
      <c r="F1433" s="197"/>
      <c r="G1433" s="198"/>
      <c r="M1433" s="199" t="s">
        <v>1233</v>
      </c>
      <c r="O1433" s="185"/>
    </row>
    <row r="1434" customFormat="false" ht="12.75" hidden="false" customHeight="true" outlineLevel="0" collapsed="false">
      <c r="A1434" s="193"/>
      <c r="B1434" s="194"/>
      <c r="C1434" s="200" t="s">
        <v>116</v>
      </c>
      <c r="D1434" s="200"/>
      <c r="E1434" s="201" t="n">
        <v>0</v>
      </c>
      <c r="F1434" s="197"/>
      <c r="G1434" s="198"/>
      <c r="M1434" s="199" t="s">
        <v>116</v>
      </c>
      <c r="O1434" s="185"/>
    </row>
    <row r="1435" customFormat="false" ht="12.75" hidden="false" customHeight="true" outlineLevel="0" collapsed="false">
      <c r="A1435" s="193"/>
      <c r="B1435" s="194"/>
      <c r="C1435" s="200" t="s">
        <v>1204</v>
      </c>
      <c r="D1435" s="200"/>
      <c r="E1435" s="201" t="n">
        <v>86.64</v>
      </c>
      <c r="F1435" s="197"/>
      <c r="G1435" s="198"/>
      <c r="M1435" s="199" t="s">
        <v>1204</v>
      </c>
      <c r="O1435" s="185"/>
    </row>
    <row r="1436" customFormat="false" ht="12.75" hidden="false" customHeight="true" outlineLevel="0" collapsed="false">
      <c r="A1436" s="193"/>
      <c r="B1436" s="194"/>
      <c r="C1436" s="200" t="s">
        <v>118</v>
      </c>
      <c r="D1436" s="200"/>
      <c r="E1436" s="201" t="n">
        <v>86.64</v>
      </c>
      <c r="F1436" s="197"/>
      <c r="G1436" s="198"/>
      <c r="M1436" s="199" t="s">
        <v>118</v>
      </c>
      <c r="O1436" s="185"/>
    </row>
    <row r="1437" customFormat="false" ht="12.75" hidden="false" customHeight="true" outlineLevel="0" collapsed="false">
      <c r="A1437" s="193"/>
      <c r="B1437" s="194"/>
      <c r="C1437" s="195" t="s">
        <v>1234</v>
      </c>
      <c r="D1437" s="195"/>
      <c r="E1437" s="196" t="n">
        <v>0.0758</v>
      </c>
      <c r="F1437" s="197"/>
      <c r="G1437" s="198"/>
      <c r="M1437" s="199" t="s">
        <v>1234</v>
      </c>
      <c r="O1437" s="185"/>
    </row>
    <row r="1438" customFormat="false" ht="22.5" hidden="false" customHeight="false" outlineLevel="0" collapsed="false">
      <c r="A1438" s="186" t="n">
        <v>232</v>
      </c>
      <c r="B1438" s="187" t="s">
        <v>1235</v>
      </c>
      <c r="C1438" s="188" t="s">
        <v>1236</v>
      </c>
      <c r="D1438" s="189" t="s">
        <v>143</v>
      </c>
      <c r="E1438" s="190" t="n">
        <v>1.7</v>
      </c>
      <c r="F1438" s="190" t="n">
        <v>0</v>
      </c>
      <c r="G1438" s="191" t="n">
        <f aca="false">E1438*F1438</f>
        <v>0</v>
      </c>
      <c r="O1438" s="185" t="n">
        <v>2</v>
      </c>
      <c r="AA1438" s="157" t="n">
        <v>3</v>
      </c>
      <c r="AB1438" s="157" t="n">
        <v>7</v>
      </c>
      <c r="AC1438" s="157" t="s">
        <v>1235</v>
      </c>
      <c r="AZ1438" s="157" t="n">
        <v>2</v>
      </c>
      <c r="BA1438" s="157" t="n">
        <f aca="false">IF(AZ1438=1,G1438,0)</f>
        <v>0</v>
      </c>
      <c r="BB1438" s="157" t="n">
        <f aca="false">IF(AZ1438=2,G1438,0)</f>
        <v>0</v>
      </c>
      <c r="BC1438" s="157" t="n">
        <f aca="false">IF(AZ1438=3,G1438,0)</f>
        <v>0</v>
      </c>
      <c r="BD1438" s="157" t="n">
        <f aca="false">IF(AZ1438=4,G1438,0)</f>
        <v>0</v>
      </c>
      <c r="BE1438" s="157" t="n">
        <f aca="false">IF(AZ1438=5,G1438,0)</f>
        <v>0</v>
      </c>
      <c r="CA1438" s="192" t="n">
        <v>3</v>
      </c>
      <c r="CB1438" s="192" t="n">
        <v>7</v>
      </c>
      <c r="CZ1438" s="157" t="n">
        <v>0.03</v>
      </c>
    </row>
    <row r="1439" customFormat="false" ht="12.75" hidden="false" customHeight="true" outlineLevel="0" collapsed="false">
      <c r="A1439" s="193"/>
      <c r="B1439" s="194"/>
      <c r="C1439" s="195" t="s">
        <v>1237</v>
      </c>
      <c r="D1439" s="195"/>
      <c r="E1439" s="196" t="n">
        <v>1.68</v>
      </c>
      <c r="F1439" s="197"/>
      <c r="G1439" s="198"/>
      <c r="M1439" s="199" t="s">
        <v>1237</v>
      </c>
      <c r="O1439" s="185"/>
    </row>
    <row r="1440" customFormat="false" ht="12.75" hidden="false" customHeight="true" outlineLevel="0" collapsed="false">
      <c r="A1440" s="193"/>
      <c r="B1440" s="194"/>
      <c r="C1440" s="200" t="s">
        <v>116</v>
      </c>
      <c r="D1440" s="200"/>
      <c r="E1440" s="201" t="n">
        <v>0</v>
      </c>
      <c r="F1440" s="197"/>
      <c r="G1440" s="198"/>
      <c r="M1440" s="199" t="s">
        <v>116</v>
      </c>
      <c r="O1440" s="185"/>
    </row>
    <row r="1441" customFormat="false" ht="12.75" hidden="false" customHeight="true" outlineLevel="0" collapsed="false">
      <c r="A1441" s="193"/>
      <c r="B1441" s="194"/>
      <c r="C1441" s="200" t="s">
        <v>1206</v>
      </c>
      <c r="D1441" s="200"/>
      <c r="E1441" s="201" t="n">
        <v>16</v>
      </c>
      <c r="F1441" s="197"/>
      <c r="G1441" s="198"/>
      <c r="M1441" s="199" t="s">
        <v>1206</v>
      </c>
      <c r="O1441" s="185"/>
    </row>
    <row r="1442" customFormat="false" ht="12.75" hidden="false" customHeight="true" outlineLevel="0" collapsed="false">
      <c r="A1442" s="193"/>
      <c r="B1442" s="194"/>
      <c r="C1442" s="200" t="s">
        <v>118</v>
      </c>
      <c r="D1442" s="200"/>
      <c r="E1442" s="201" t="n">
        <v>16</v>
      </c>
      <c r="F1442" s="197"/>
      <c r="G1442" s="198"/>
      <c r="M1442" s="199" t="s">
        <v>118</v>
      </c>
      <c r="O1442" s="185"/>
    </row>
    <row r="1443" customFormat="false" ht="12.75" hidden="false" customHeight="true" outlineLevel="0" collapsed="false">
      <c r="A1443" s="193"/>
      <c r="B1443" s="194"/>
      <c r="C1443" s="195" t="s">
        <v>862</v>
      </c>
      <c r="D1443" s="195"/>
      <c r="E1443" s="196" t="n">
        <v>0.02</v>
      </c>
      <c r="F1443" s="197"/>
      <c r="G1443" s="198"/>
      <c r="M1443" s="199" t="s">
        <v>862</v>
      </c>
      <c r="O1443" s="185"/>
    </row>
    <row r="1444" customFormat="false" ht="22.5" hidden="false" customHeight="false" outlineLevel="0" collapsed="false">
      <c r="A1444" s="186" t="n">
        <v>233</v>
      </c>
      <c r="B1444" s="187" t="s">
        <v>1238</v>
      </c>
      <c r="C1444" s="188" t="s">
        <v>1239</v>
      </c>
      <c r="D1444" s="189" t="s">
        <v>112</v>
      </c>
      <c r="E1444" s="190" t="n">
        <v>20.7</v>
      </c>
      <c r="F1444" s="190" t="n">
        <v>0</v>
      </c>
      <c r="G1444" s="191" t="n">
        <f aca="false">E1444*F1444</f>
        <v>0</v>
      </c>
      <c r="O1444" s="185" t="n">
        <v>2</v>
      </c>
      <c r="AA1444" s="157" t="n">
        <v>3</v>
      </c>
      <c r="AB1444" s="157" t="n">
        <v>7</v>
      </c>
      <c r="AC1444" s="157" t="n">
        <v>28376062</v>
      </c>
      <c r="AZ1444" s="157" t="n">
        <v>2</v>
      </c>
      <c r="BA1444" s="157" t="n">
        <f aca="false">IF(AZ1444=1,G1444,0)</f>
        <v>0</v>
      </c>
      <c r="BB1444" s="157" t="n">
        <f aca="false">IF(AZ1444=2,G1444,0)</f>
        <v>0</v>
      </c>
      <c r="BC1444" s="157" t="n">
        <f aca="false">IF(AZ1444=3,G1444,0)</f>
        <v>0</v>
      </c>
      <c r="BD1444" s="157" t="n">
        <f aca="false">IF(AZ1444=4,G1444,0)</f>
        <v>0</v>
      </c>
      <c r="BE1444" s="157" t="n">
        <f aca="false">IF(AZ1444=5,G1444,0)</f>
        <v>0</v>
      </c>
      <c r="CA1444" s="192" t="n">
        <v>3</v>
      </c>
      <c r="CB1444" s="192" t="n">
        <v>7</v>
      </c>
      <c r="CZ1444" s="157" t="n">
        <v>0.0006</v>
      </c>
    </row>
    <row r="1445" customFormat="false" ht="12.75" hidden="false" customHeight="true" outlineLevel="0" collapsed="false">
      <c r="A1445" s="193"/>
      <c r="B1445" s="194"/>
      <c r="C1445" s="195" t="s">
        <v>1240</v>
      </c>
      <c r="D1445" s="195"/>
      <c r="E1445" s="196" t="n">
        <v>0</v>
      </c>
      <c r="F1445" s="197"/>
      <c r="G1445" s="198"/>
      <c r="M1445" s="199" t="s">
        <v>1240</v>
      </c>
      <c r="O1445" s="185"/>
    </row>
    <row r="1446" customFormat="false" ht="12.75" hidden="false" customHeight="true" outlineLevel="0" collapsed="false">
      <c r="A1446" s="193"/>
      <c r="B1446" s="194"/>
      <c r="C1446" s="195" t="s">
        <v>1241</v>
      </c>
      <c r="D1446" s="195"/>
      <c r="E1446" s="196" t="n">
        <v>20.685</v>
      </c>
      <c r="F1446" s="197"/>
      <c r="G1446" s="198"/>
      <c r="M1446" s="199" t="s">
        <v>1241</v>
      </c>
      <c r="O1446" s="185"/>
    </row>
    <row r="1447" customFormat="false" ht="12.75" hidden="false" customHeight="true" outlineLevel="0" collapsed="false">
      <c r="A1447" s="193"/>
      <c r="B1447" s="194"/>
      <c r="C1447" s="195" t="s">
        <v>1242</v>
      </c>
      <c r="D1447" s="195"/>
      <c r="E1447" s="196" t="n">
        <v>0.015</v>
      </c>
      <c r="F1447" s="197"/>
      <c r="G1447" s="198"/>
      <c r="M1447" s="199" t="s">
        <v>1242</v>
      </c>
      <c r="O1447" s="185"/>
    </row>
    <row r="1448" customFormat="false" ht="22.5" hidden="false" customHeight="false" outlineLevel="0" collapsed="false">
      <c r="A1448" s="186" t="n">
        <v>234</v>
      </c>
      <c r="B1448" s="187" t="s">
        <v>1243</v>
      </c>
      <c r="C1448" s="188" t="s">
        <v>1244</v>
      </c>
      <c r="D1448" s="189" t="s">
        <v>112</v>
      </c>
      <c r="E1448" s="190" t="n">
        <v>123</v>
      </c>
      <c r="F1448" s="190" t="n">
        <v>0</v>
      </c>
      <c r="G1448" s="191" t="n">
        <f aca="false">E1448*F1448</f>
        <v>0</v>
      </c>
      <c r="O1448" s="185" t="n">
        <v>2</v>
      </c>
      <c r="AA1448" s="157" t="n">
        <v>3</v>
      </c>
      <c r="AB1448" s="157" t="n">
        <v>7</v>
      </c>
      <c r="AC1448" s="157" t="n">
        <v>28376064</v>
      </c>
      <c r="AZ1448" s="157" t="n">
        <v>2</v>
      </c>
      <c r="BA1448" s="157" t="n">
        <f aca="false">IF(AZ1448=1,G1448,0)</f>
        <v>0</v>
      </c>
      <c r="BB1448" s="157" t="n">
        <f aca="false">IF(AZ1448=2,G1448,0)</f>
        <v>0</v>
      </c>
      <c r="BC1448" s="157" t="n">
        <f aca="false">IF(AZ1448=3,G1448,0)</f>
        <v>0</v>
      </c>
      <c r="BD1448" s="157" t="n">
        <f aca="false">IF(AZ1448=4,G1448,0)</f>
        <v>0</v>
      </c>
      <c r="BE1448" s="157" t="n">
        <f aca="false">IF(AZ1448=5,G1448,0)</f>
        <v>0</v>
      </c>
      <c r="CA1448" s="192" t="n">
        <v>3</v>
      </c>
      <c r="CB1448" s="192" t="n">
        <v>7</v>
      </c>
      <c r="CZ1448" s="157" t="n">
        <v>0.0008</v>
      </c>
    </row>
    <row r="1449" customFormat="false" ht="12.75" hidden="false" customHeight="true" outlineLevel="0" collapsed="false">
      <c r="A1449" s="193"/>
      <c r="B1449" s="194"/>
      <c r="C1449" s="195" t="s">
        <v>1245</v>
      </c>
      <c r="D1449" s="195"/>
      <c r="E1449" s="196" t="n">
        <v>122.955</v>
      </c>
      <c r="F1449" s="197"/>
      <c r="G1449" s="198"/>
      <c r="M1449" s="199" t="s">
        <v>1245</v>
      </c>
      <c r="O1449" s="185"/>
    </row>
    <row r="1450" customFormat="false" ht="12.75" hidden="false" customHeight="true" outlineLevel="0" collapsed="false">
      <c r="A1450" s="193"/>
      <c r="B1450" s="194"/>
      <c r="C1450" s="200" t="s">
        <v>116</v>
      </c>
      <c r="D1450" s="200"/>
      <c r="E1450" s="201" t="n">
        <v>0</v>
      </c>
      <c r="F1450" s="197"/>
      <c r="G1450" s="198"/>
      <c r="M1450" s="199" t="s">
        <v>116</v>
      </c>
      <c r="O1450" s="185"/>
    </row>
    <row r="1451" customFormat="false" ht="12.75" hidden="false" customHeight="true" outlineLevel="0" collapsed="false">
      <c r="A1451" s="193"/>
      <c r="B1451" s="194"/>
      <c r="C1451" s="200" t="s">
        <v>784</v>
      </c>
      <c r="D1451" s="200"/>
      <c r="E1451" s="201" t="n">
        <v>111.4</v>
      </c>
      <c r="F1451" s="197"/>
      <c r="G1451" s="198"/>
      <c r="M1451" s="199" t="s">
        <v>784</v>
      </c>
      <c r="O1451" s="185"/>
    </row>
    <row r="1452" customFormat="false" ht="12.75" hidden="false" customHeight="true" outlineLevel="0" collapsed="false">
      <c r="A1452" s="193"/>
      <c r="B1452" s="194"/>
      <c r="C1452" s="200" t="s">
        <v>785</v>
      </c>
      <c r="D1452" s="200"/>
      <c r="E1452" s="201" t="n">
        <v>5.7</v>
      </c>
      <c r="F1452" s="197"/>
      <c r="G1452" s="198"/>
      <c r="M1452" s="199" t="s">
        <v>785</v>
      </c>
      <c r="O1452" s="185"/>
    </row>
    <row r="1453" customFormat="false" ht="12.75" hidden="false" customHeight="true" outlineLevel="0" collapsed="false">
      <c r="A1453" s="193"/>
      <c r="B1453" s="194"/>
      <c r="C1453" s="200" t="s">
        <v>118</v>
      </c>
      <c r="D1453" s="200"/>
      <c r="E1453" s="201" t="n">
        <v>117.1</v>
      </c>
      <c r="F1453" s="197"/>
      <c r="G1453" s="198"/>
      <c r="M1453" s="199" t="s">
        <v>118</v>
      </c>
      <c r="O1453" s="185"/>
    </row>
    <row r="1454" customFormat="false" ht="12.75" hidden="false" customHeight="true" outlineLevel="0" collapsed="false">
      <c r="A1454" s="193"/>
      <c r="B1454" s="194"/>
      <c r="C1454" s="195" t="s">
        <v>412</v>
      </c>
      <c r="D1454" s="195"/>
      <c r="E1454" s="196" t="n">
        <v>0.045</v>
      </c>
      <c r="F1454" s="197"/>
      <c r="G1454" s="198"/>
      <c r="M1454" s="199" t="s">
        <v>412</v>
      </c>
      <c r="O1454" s="185"/>
    </row>
    <row r="1455" customFormat="false" ht="12.75" hidden="false" customHeight="false" outlineLevel="0" collapsed="false">
      <c r="A1455" s="186" t="n">
        <v>235</v>
      </c>
      <c r="B1455" s="187" t="s">
        <v>1246</v>
      </c>
      <c r="C1455" s="188" t="s">
        <v>1247</v>
      </c>
      <c r="D1455" s="189" t="s">
        <v>139</v>
      </c>
      <c r="E1455" s="190" t="n">
        <v>313.5</v>
      </c>
      <c r="F1455" s="190" t="n">
        <v>0</v>
      </c>
      <c r="G1455" s="191" t="n">
        <f aca="false">E1455*F1455</f>
        <v>0</v>
      </c>
      <c r="O1455" s="185" t="n">
        <v>2</v>
      </c>
      <c r="AA1455" s="157" t="n">
        <v>3</v>
      </c>
      <c r="AB1455" s="157" t="n">
        <v>7</v>
      </c>
      <c r="AC1455" s="157" t="n">
        <v>28376085</v>
      </c>
      <c r="AZ1455" s="157" t="n">
        <v>2</v>
      </c>
      <c r="BA1455" s="157" t="n">
        <f aca="false">IF(AZ1455=1,G1455,0)</f>
        <v>0</v>
      </c>
      <c r="BB1455" s="157" t="n">
        <f aca="false">IF(AZ1455=2,G1455,0)</f>
        <v>0</v>
      </c>
      <c r="BC1455" s="157" t="n">
        <f aca="false">IF(AZ1455=3,G1455,0)</f>
        <v>0</v>
      </c>
      <c r="BD1455" s="157" t="n">
        <f aca="false">IF(AZ1455=4,G1455,0)</f>
        <v>0</v>
      </c>
      <c r="BE1455" s="157" t="n">
        <f aca="false">IF(AZ1455=5,G1455,0)</f>
        <v>0</v>
      </c>
      <c r="CA1455" s="192" t="n">
        <v>3</v>
      </c>
      <c r="CB1455" s="192" t="n">
        <v>7</v>
      </c>
      <c r="CZ1455" s="157" t="n">
        <v>0</v>
      </c>
    </row>
    <row r="1456" customFormat="false" ht="12.75" hidden="false" customHeight="true" outlineLevel="0" collapsed="false">
      <c r="A1456" s="193"/>
      <c r="B1456" s="194"/>
      <c r="C1456" s="195" t="s">
        <v>1248</v>
      </c>
      <c r="D1456" s="195"/>
      <c r="E1456" s="196" t="n">
        <v>313.53</v>
      </c>
      <c r="F1456" s="197"/>
      <c r="G1456" s="198"/>
      <c r="M1456" s="199" t="s">
        <v>1248</v>
      </c>
      <c r="O1456" s="185"/>
    </row>
    <row r="1457" customFormat="false" ht="12.75" hidden="false" customHeight="true" outlineLevel="0" collapsed="false">
      <c r="A1457" s="193"/>
      <c r="B1457" s="194"/>
      <c r="C1457" s="195" t="s">
        <v>1249</v>
      </c>
      <c r="D1457" s="195"/>
      <c r="E1457" s="196" t="n">
        <v>-0.03</v>
      </c>
      <c r="F1457" s="197"/>
      <c r="G1457" s="198"/>
      <c r="M1457" s="199" t="s">
        <v>1249</v>
      </c>
      <c r="O1457" s="185"/>
    </row>
    <row r="1458" customFormat="false" ht="12.75" hidden="false" customHeight="false" outlineLevel="0" collapsed="false">
      <c r="A1458" s="186" t="n">
        <v>236</v>
      </c>
      <c r="B1458" s="187" t="s">
        <v>1250</v>
      </c>
      <c r="C1458" s="188" t="s">
        <v>1251</v>
      </c>
      <c r="D1458" s="189" t="s">
        <v>112</v>
      </c>
      <c r="E1458" s="190" t="n">
        <v>327.2</v>
      </c>
      <c r="F1458" s="190" t="n">
        <v>0</v>
      </c>
      <c r="G1458" s="191" t="n">
        <f aca="false">E1458*F1458</f>
        <v>0</v>
      </c>
      <c r="O1458" s="185" t="n">
        <v>2</v>
      </c>
      <c r="AA1458" s="157" t="n">
        <v>3</v>
      </c>
      <c r="AB1458" s="157" t="n">
        <v>7</v>
      </c>
      <c r="AC1458" s="157" t="n">
        <v>63140524</v>
      </c>
      <c r="AZ1458" s="157" t="n">
        <v>2</v>
      </c>
      <c r="BA1458" s="157" t="n">
        <f aca="false">IF(AZ1458=1,G1458,0)</f>
        <v>0</v>
      </c>
      <c r="BB1458" s="157" t="n">
        <f aca="false">IF(AZ1458=2,G1458,0)</f>
        <v>0</v>
      </c>
      <c r="BC1458" s="157" t="n">
        <f aca="false">IF(AZ1458=3,G1458,0)</f>
        <v>0</v>
      </c>
      <c r="BD1458" s="157" t="n">
        <f aca="false">IF(AZ1458=4,G1458,0)</f>
        <v>0</v>
      </c>
      <c r="BE1458" s="157" t="n">
        <f aca="false">IF(AZ1458=5,G1458,0)</f>
        <v>0</v>
      </c>
      <c r="CA1458" s="192" t="n">
        <v>3</v>
      </c>
      <c r="CB1458" s="192" t="n">
        <v>7</v>
      </c>
      <c r="CZ1458" s="157" t="n">
        <v>0.0048</v>
      </c>
    </row>
    <row r="1459" customFormat="false" ht="12.75" hidden="false" customHeight="true" outlineLevel="0" collapsed="false">
      <c r="A1459" s="193"/>
      <c r="B1459" s="194"/>
      <c r="C1459" s="195" t="s">
        <v>1194</v>
      </c>
      <c r="D1459" s="195"/>
      <c r="E1459" s="196" t="n">
        <v>0</v>
      </c>
      <c r="F1459" s="197"/>
      <c r="G1459" s="198"/>
      <c r="M1459" s="199" t="s">
        <v>1194</v>
      </c>
      <c r="O1459" s="185"/>
    </row>
    <row r="1460" customFormat="false" ht="12.75" hidden="false" customHeight="true" outlineLevel="0" collapsed="false">
      <c r="A1460" s="193"/>
      <c r="B1460" s="194"/>
      <c r="C1460" s="195" t="s">
        <v>1252</v>
      </c>
      <c r="D1460" s="195"/>
      <c r="E1460" s="196" t="n">
        <v>327.18</v>
      </c>
      <c r="F1460" s="197"/>
      <c r="G1460" s="198"/>
      <c r="M1460" s="199" t="s">
        <v>1252</v>
      </c>
      <c r="O1460" s="185"/>
    </row>
    <row r="1461" customFormat="false" ht="12.75" hidden="false" customHeight="true" outlineLevel="0" collapsed="false">
      <c r="A1461" s="193"/>
      <c r="B1461" s="194"/>
      <c r="C1461" s="195" t="s">
        <v>862</v>
      </c>
      <c r="D1461" s="195"/>
      <c r="E1461" s="196" t="n">
        <v>0.02</v>
      </c>
      <c r="F1461" s="197"/>
      <c r="G1461" s="198"/>
      <c r="M1461" s="199" t="s">
        <v>862</v>
      </c>
      <c r="O1461" s="185"/>
    </row>
    <row r="1462" customFormat="false" ht="22.5" hidden="false" customHeight="false" outlineLevel="0" collapsed="false">
      <c r="A1462" s="186" t="n">
        <v>237</v>
      </c>
      <c r="B1462" s="187" t="s">
        <v>1253</v>
      </c>
      <c r="C1462" s="188" t="s">
        <v>1254</v>
      </c>
      <c r="D1462" s="189" t="s">
        <v>86</v>
      </c>
      <c r="E1462" s="190"/>
      <c r="F1462" s="190" t="n">
        <v>0</v>
      </c>
      <c r="G1462" s="191" t="n">
        <f aca="false">E1462*F1462</f>
        <v>0</v>
      </c>
      <c r="O1462" s="185" t="n">
        <v>2</v>
      </c>
      <c r="AA1462" s="157" t="n">
        <v>7</v>
      </c>
      <c r="AB1462" s="157" t="n">
        <v>1002</v>
      </c>
      <c r="AC1462" s="157" t="n">
        <v>5</v>
      </c>
      <c r="AZ1462" s="157" t="n">
        <v>2</v>
      </c>
      <c r="BA1462" s="157" t="n">
        <f aca="false">IF(AZ1462=1,G1462,0)</f>
        <v>0</v>
      </c>
      <c r="BB1462" s="157" t="n">
        <f aca="false">IF(AZ1462=2,G1462,0)</f>
        <v>0</v>
      </c>
      <c r="BC1462" s="157" t="n">
        <f aca="false">IF(AZ1462=3,G1462,0)</f>
        <v>0</v>
      </c>
      <c r="BD1462" s="157" t="n">
        <f aca="false">IF(AZ1462=4,G1462,0)</f>
        <v>0</v>
      </c>
      <c r="BE1462" s="157" t="n">
        <f aca="false">IF(AZ1462=5,G1462,0)</f>
        <v>0</v>
      </c>
      <c r="CA1462" s="192" t="n">
        <v>7</v>
      </c>
      <c r="CB1462" s="192" t="n">
        <v>1002</v>
      </c>
      <c r="CZ1462" s="157" t="n">
        <v>0</v>
      </c>
    </row>
    <row r="1463" customFormat="false" ht="12.75" hidden="false" customHeight="false" outlineLevel="0" collapsed="false">
      <c r="A1463" s="202"/>
      <c r="B1463" s="203" t="s">
        <v>247</v>
      </c>
      <c r="C1463" s="204" t="str">
        <f aca="false">CONCATENATE(B1337," ",C1337)</f>
        <v>713 Izolace tepelné</v>
      </c>
      <c r="D1463" s="205"/>
      <c r="E1463" s="206"/>
      <c r="F1463" s="207"/>
      <c r="G1463" s="208" t="n">
        <f aca="false">SUM(G1337:G1462)</f>
        <v>0</v>
      </c>
      <c r="O1463" s="185" t="n">
        <v>4</v>
      </c>
      <c r="BA1463" s="209" t="n">
        <f aca="false">SUM(BA1337:BA1462)</f>
        <v>0</v>
      </c>
      <c r="BB1463" s="209" t="n">
        <f aca="false">SUM(BB1337:BB1462)</f>
        <v>0</v>
      </c>
      <c r="BC1463" s="209" t="n">
        <f aca="false">SUM(BC1337:BC1462)</f>
        <v>0</v>
      </c>
      <c r="BD1463" s="209" t="n">
        <f aca="false">SUM(BD1337:BD1462)</f>
        <v>0</v>
      </c>
      <c r="BE1463" s="209" t="n">
        <f aca="false">SUM(BE1337:BE1462)</f>
        <v>0</v>
      </c>
    </row>
    <row r="1464" customFormat="false" ht="12.75" hidden="false" customHeight="false" outlineLevel="0" collapsed="false">
      <c r="A1464" s="178" t="s">
        <v>107</v>
      </c>
      <c r="B1464" s="179" t="s">
        <v>1255</v>
      </c>
      <c r="C1464" s="180" t="s">
        <v>1256</v>
      </c>
      <c r="D1464" s="181"/>
      <c r="E1464" s="182"/>
      <c r="F1464" s="182"/>
      <c r="G1464" s="183"/>
      <c r="H1464" s="184"/>
      <c r="I1464" s="184"/>
      <c r="O1464" s="185" t="n">
        <v>1</v>
      </c>
    </row>
    <row r="1465" customFormat="false" ht="22.5" hidden="false" customHeight="false" outlineLevel="0" collapsed="false">
      <c r="A1465" s="186" t="n">
        <v>238</v>
      </c>
      <c r="B1465" s="187" t="s">
        <v>1257</v>
      </c>
      <c r="C1465" s="188" t="s">
        <v>1258</v>
      </c>
      <c r="D1465" s="189" t="s">
        <v>1259</v>
      </c>
      <c r="E1465" s="190" t="n">
        <v>1</v>
      </c>
      <c r="F1465" s="190" t="n">
        <v>0</v>
      </c>
      <c r="G1465" s="191" t="n">
        <f aca="false">E1465*F1465</f>
        <v>0</v>
      </c>
      <c r="O1465" s="185" t="n">
        <v>2</v>
      </c>
      <c r="AA1465" s="157" t="n">
        <v>12</v>
      </c>
      <c r="AB1465" s="157" t="n">
        <v>0</v>
      </c>
      <c r="AC1465" s="157" t="n">
        <v>403</v>
      </c>
      <c r="AZ1465" s="157" t="n">
        <v>2</v>
      </c>
      <c r="BA1465" s="157" t="n">
        <f aca="false">IF(AZ1465=1,G1465,0)</f>
        <v>0</v>
      </c>
      <c r="BB1465" s="157" t="n">
        <f aca="false">IF(AZ1465=2,G1465,0)</f>
        <v>0</v>
      </c>
      <c r="BC1465" s="157" t="n">
        <f aca="false">IF(AZ1465=3,G1465,0)</f>
        <v>0</v>
      </c>
      <c r="BD1465" s="157" t="n">
        <f aca="false">IF(AZ1465=4,G1465,0)</f>
        <v>0</v>
      </c>
      <c r="BE1465" s="157" t="n">
        <f aca="false">IF(AZ1465=5,G1465,0)</f>
        <v>0</v>
      </c>
      <c r="CA1465" s="192" t="n">
        <v>12</v>
      </c>
      <c r="CB1465" s="192" t="n">
        <v>0</v>
      </c>
      <c r="CZ1465" s="157" t="n">
        <v>0</v>
      </c>
    </row>
    <row r="1466" customFormat="false" ht="12.75" hidden="false" customHeight="false" outlineLevel="0" collapsed="false">
      <c r="A1466" s="202"/>
      <c r="B1466" s="203" t="s">
        <v>247</v>
      </c>
      <c r="C1466" s="204" t="str">
        <f aca="false">CONCATENATE(B1464," ",C1464)</f>
        <v>720 Zdravotechnická instalace</v>
      </c>
      <c r="D1466" s="205"/>
      <c r="E1466" s="206"/>
      <c r="F1466" s="207"/>
      <c r="G1466" s="208" t="n">
        <f aca="false">SUM(G1464:G1465)</f>
        <v>0</v>
      </c>
      <c r="O1466" s="185" t="n">
        <v>4</v>
      </c>
      <c r="BA1466" s="209" t="n">
        <f aca="false">SUM(BA1464:BA1465)</f>
        <v>0</v>
      </c>
      <c r="BB1466" s="209" t="n">
        <f aca="false">SUM(BB1464:BB1465)</f>
        <v>0</v>
      </c>
      <c r="BC1466" s="209" t="n">
        <f aca="false">SUM(BC1464:BC1465)</f>
        <v>0</v>
      </c>
      <c r="BD1466" s="209" t="n">
        <f aca="false">SUM(BD1464:BD1465)</f>
        <v>0</v>
      </c>
      <c r="BE1466" s="209" t="n">
        <f aca="false">SUM(BE1464:BE1465)</f>
        <v>0</v>
      </c>
    </row>
    <row r="1467" customFormat="false" ht="12.75" hidden="false" customHeight="false" outlineLevel="0" collapsed="false">
      <c r="A1467" s="178" t="s">
        <v>107</v>
      </c>
      <c r="B1467" s="179" t="s">
        <v>1260</v>
      </c>
      <c r="C1467" s="180" t="s">
        <v>1261</v>
      </c>
      <c r="D1467" s="181"/>
      <c r="E1467" s="182"/>
      <c r="F1467" s="182"/>
      <c r="G1467" s="183"/>
      <c r="H1467" s="184"/>
      <c r="I1467" s="184"/>
      <c r="O1467" s="185" t="n">
        <v>1</v>
      </c>
    </row>
    <row r="1468" customFormat="false" ht="22.5" hidden="false" customHeight="false" outlineLevel="0" collapsed="false">
      <c r="A1468" s="186" t="n">
        <v>239</v>
      </c>
      <c r="B1468" s="187" t="s">
        <v>1262</v>
      </c>
      <c r="C1468" s="188" t="s">
        <v>1263</v>
      </c>
      <c r="D1468" s="189" t="s">
        <v>1259</v>
      </c>
      <c r="E1468" s="190" t="n">
        <v>1</v>
      </c>
      <c r="F1468" s="190" t="n">
        <v>0</v>
      </c>
      <c r="G1468" s="191" t="n">
        <f aca="false">E1468*F1468</f>
        <v>0</v>
      </c>
      <c r="O1468" s="185" t="n">
        <v>2</v>
      </c>
      <c r="AA1468" s="157" t="n">
        <v>12</v>
      </c>
      <c r="AB1468" s="157" t="n">
        <v>0</v>
      </c>
      <c r="AC1468" s="157" t="n">
        <v>404</v>
      </c>
      <c r="AZ1468" s="157" t="n">
        <v>2</v>
      </c>
      <c r="BA1468" s="157" t="n">
        <f aca="false">IF(AZ1468=1,G1468,0)</f>
        <v>0</v>
      </c>
      <c r="BB1468" s="157" t="n">
        <f aca="false">IF(AZ1468=2,G1468,0)</f>
        <v>0</v>
      </c>
      <c r="BC1468" s="157" t="n">
        <f aca="false">IF(AZ1468=3,G1468,0)</f>
        <v>0</v>
      </c>
      <c r="BD1468" s="157" t="n">
        <f aca="false">IF(AZ1468=4,G1468,0)</f>
        <v>0</v>
      </c>
      <c r="BE1468" s="157" t="n">
        <f aca="false">IF(AZ1468=5,G1468,0)</f>
        <v>0</v>
      </c>
      <c r="CA1468" s="192" t="n">
        <v>12</v>
      </c>
      <c r="CB1468" s="192" t="n">
        <v>0</v>
      </c>
      <c r="CZ1468" s="157" t="n">
        <v>0</v>
      </c>
    </row>
    <row r="1469" customFormat="false" ht="12.75" hidden="false" customHeight="false" outlineLevel="0" collapsed="false">
      <c r="A1469" s="202"/>
      <c r="B1469" s="203" t="s">
        <v>247</v>
      </c>
      <c r="C1469" s="204" t="str">
        <f aca="false">CONCATENATE(B1467," ",C1467)</f>
        <v>730 Ústřední vytápění</v>
      </c>
      <c r="D1469" s="205"/>
      <c r="E1469" s="206"/>
      <c r="F1469" s="207"/>
      <c r="G1469" s="208" t="n">
        <f aca="false">SUM(G1467:G1468)</f>
        <v>0</v>
      </c>
      <c r="O1469" s="185" t="n">
        <v>4</v>
      </c>
      <c r="BA1469" s="209" t="n">
        <f aca="false">SUM(BA1467:BA1468)</f>
        <v>0</v>
      </c>
      <c r="BB1469" s="209" t="n">
        <f aca="false">SUM(BB1467:BB1468)</f>
        <v>0</v>
      </c>
      <c r="BC1469" s="209" t="n">
        <f aca="false">SUM(BC1467:BC1468)</f>
        <v>0</v>
      </c>
      <c r="BD1469" s="209" t="n">
        <f aca="false">SUM(BD1467:BD1468)</f>
        <v>0</v>
      </c>
      <c r="BE1469" s="209" t="n">
        <f aca="false">SUM(BE1467:BE1468)</f>
        <v>0</v>
      </c>
    </row>
    <row r="1470" customFormat="false" ht="12.75" hidden="false" customHeight="false" outlineLevel="0" collapsed="false">
      <c r="A1470" s="178" t="s">
        <v>107</v>
      </c>
      <c r="B1470" s="179" t="s">
        <v>1264</v>
      </c>
      <c r="C1470" s="180" t="s">
        <v>1265</v>
      </c>
      <c r="D1470" s="181"/>
      <c r="E1470" s="182"/>
      <c r="F1470" s="182"/>
      <c r="G1470" s="183"/>
      <c r="H1470" s="184"/>
      <c r="I1470" s="184"/>
      <c r="O1470" s="185" t="n">
        <v>1</v>
      </c>
    </row>
    <row r="1471" customFormat="false" ht="22.5" hidden="false" customHeight="false" outlineLevel="0" collapsed="false">
      <c r="A1471" s="186" t="n">
        <v>240</v>
      </c>
      <c r="B1471" s="187" t="s">
        <v>1266</v>
      </c>
      <c r="C1471" s="188" t="s">
        <v>1267</v>
      </c>
      <c r="D1471" s="189" t="s">
        <v>139</v>
      </c>
      <c r="E1471" s="190" t="n">
        <v>57</v>
      </c>
      <c r="F1471" s="190" t="n">
        <v>0</v>
      </c>
      <c r="G1471" s="191" t="n">
        <f aca="false">E1471*F1471</f>
        <v>0</v>
      </c>
      <c r="O1471" s="185" t="n">
        <v>2</v>
      </c>
      <c r="AA1471" s="157" t="n">
        <v>1</v>
      </c>
      <c r="AB1471" s="157" t="n">
        <v>7</v>
      </c>
      <c r="AC1471" s="157" t="n">
        <v>7</v>
      </c>
      <c r="AZ1471" s="157" t="n">
        <v>2</v>
      </c>
      <c r="BA1471" s="157" t="n">
        <f aca="false">IF(AZ1471=1,G1471,0)</f>
        <v>0</v>
      </c>
      <c r="BB1471" s="157" t="n">
        <f aca="false">IF(AZ1471=2,G1471,0)</f>
        <v>0</v>
      </c>
      <c r="BC1471" s="157" t="n">
        <f aca="false">IF(AZ1471=3,G1471,0)</f>
        <v>0</v>
      </c>
      <c r="BD1471" s="157" t="n">
        <f aca="false">IF(AZ1471=4,G1471,0)</f>
        <v>0</v>
      </c>
      <c r="BE1471" s="157" t="n">
        <f aca="false">IF(AZ1471=5,G1471,0)</f>
        <v>0</v>
      </c>
      <c r="CA1471" s="192" t="n">
        <v>1</v>
      </c>
      <c r="CB1471" s="192" t="n">
        <v>7</v>
      </c>
      <c r="CZ1471" s="157" t="n">
        <v>0.00016</v>
      </c>
    </row>
    <row r="1472" customFormat="false" ht="12.75" hidden="false" customHeight="true" outlineLevel="0" collapsed="false">
      <c r="A1472" s="193"/>
      <c r="B1472" s="194"/>
      <c r="C1472" s="195" t="s">
        <v>1268</v>
      </c>
      <c r="D1472" s="195"/>
      <c r="E1472" s="196" t="n">
        <v>57</v>
      </c>
      <c r="F1472" s="197"/>
      <c r="G1472" s="198"/>
      <c r="M1472" s="199" t="s">
        <v>1268</v>
      </c>
      <c r="O1472" s="185"/>
    </row>
    <row r="1473" customFormat="false" ht="12.75" hidden="false" customHeight="true" outlineLevel="0" collapsed="false">
      <c r="A1473" s="193"/>
      <c r="B1473" s="194"/>
      <c r="C1473" s="200" t="s">
        <v>116</v>
      </c>
      <c r="D1473" s="200"/>
      <c r="E1473" s="201" t="n">
        <v>0</v>
      </c>
      <c r="F1473" s="197"/>
      <c r="G1473" s="198"/>
      <c r="M1473" s="199" t="s">
        <v>116</v>
      </c>
      <c r="O1473" s="185"/>
    </row>
    <row r="1474" customFormat="false" ht="12.75" hidden="false" customHeight="true" outlineLevel="0" collapsed="false">
      <c r="A1474" s="193"/>
      <c r="B1474" s="194"/>
      <c r="C1474" s="200" t="s">
        <v>1269</v>
      </c>
      <c r="D1474" s="200"/>
      <c r="E1474" s="201" t="n">
        <v>57.03</v>
      </c>
      <c r="F1474" s="197"/>
      <c r="G1474" s="198"/>
      <c r="M1474" s="199" t="s">
        <v>1269</v>
      </c>
      <c r="O1474" s="185"/>
    </row>
    <row r="1475" customFormat="false" ht="12.75" hidden="false" customHeight="true" outlineLevel="0" collapsed="false">
      <c r="A1475" s="193"/>
      <c r="B1475" s="194"/>
      <c r="C1475" s="200" t="s">
        <v>121</v>
      </c>
      <c r="D1475" s="200"/>
      <c r="E1475" s="201" t="n">
        <v>0</v>
      </c>
      <c r="F1475" s="197"/>
      <c r="G1475" s="198"/>
      <c r="M1475" s="199" t="n">
        <v>0</v>
      </c>
      <c r="O1475" s="185"/>
    </row>
    <row r="1476" customFormat="false" ht="12.75" hidden="false" customHeight="true" outlineLevel="0" collapsed="false">
      <c r="A1476" s="193"/>
      <c r="B1476" s="194"/>
      <c r="C1476" s="200" t="s">
        <v>118</v>
      </c>
      <c r="D1476" s="200"/>
      <c r="E1476" s="201" t="n">
        <v>57.03</v>
      </c>
      <c r="F1476" s="197"/>
      <c r="G1476" s="198"/>
      <c r="M1476" s="199" t="s">
        <v>118</v>
      </c>
      <c r="O1476" s="185"/>
    </row>
    <row r="1477" customFormat="false" ht="22.5" hidden="false" customHeight="false" outlineLevel="0" collapsed="false">
      <c r="A1477" s="186" t="n">
        <v>241</v>
      </c>
      <c r="B1477" s="187" t="s">
        <v>1270</v>
      </c>
      <c r="C1477" s="188" t="s">
        <v>1271</v>
      </c>
      <c r="D1477" s="189" t="s">
        <v>139</v>
      </c>
      <c r="E1477" s="190" t="n">
        <v>41.8</v>
      </c>
      <c r="F1477" s="190" t="n">
        <v>0</v>
      </c>
      <c r="G1477" s="191" t="n">
        <f aca="false">E1477*F1477</f>
        <v>0</v>
      </c>
      <c r="O1477" s="185" t="n">
        <v>2</v>
      </c>
      <c r="AA1477" s="157" t="n">
        <v>1</v>
      </c>
      <c r="AB1477" s="157" t="n">
        <v>7</v>
      </c>
      <c r="AC1477" s="157" t="n">
        <v>7</v>
      </c>
      <c r="AZ1477" s="157" t="n">
        <v>2</v>
      </c>
      <c r="BA1477" s="157" t="n">
        <f aca="false">IF(AZ1477=1,G1477,0)</f>
        <v>0</v>
      </c>
      <c r="BB1477" s="157" t="n">
        <f aca="false">IF(AZ1477=2,G1477,0)</f>
        <v>0</v>
      </c>
      <c r="BC1477" s="157" t="n">
        <f aca="false">IF(AZ1477=3,G1477,0)</f>
        <v>0</v>
      </c>
      <c r="BD1477" s="157" t="n">
        <f aca="false">IF(AZ1477=4,G1477,0)</f>
        <v>0</v>
      </c>
      <c r="BE1477" s="157" t="n">
        <f aca="false">IF(AZ1477=5,G1477,0)</f>
        <v>0</v>
      </c>
      <c r="CA1477" s="192" t="n">
        <v>1</v>
      </c>
      <c r="CB1477" s="192" t="n">
        <v>7</v>
      </c>
      <c r="CZ1477" s="157" t="n">
        <v>0.00099</v>
      </c>
    </row>
    <row r="1478" customFormat="false" ht="12.75" hidden="false" customHeight="true" outlineLevel="0" collapsed="false">
      <c r="A1478" s="193"/>
      <c r="B1478" s="194"/>
      <c r="C1478" s="195" t="s">
        <v>1272</v>
      </c>
      <c r="D1478" s="195"/>
      <c r="E1478" s="196" t="n">
        <v>10.8</v>
      </c>
      <c r="F1478" s="197"/>
      <c r="G1478" s="198"/>
      <c r="M1478" s="199" t="s">
        <v>1272</v>
      </c>
      <c r="O1478" s="185"/>
    </row>
    <row r="1479" customFormat="false" ht="12.75" hidden="false" customHeight="true" outlineLevel="0" collapsed="false">
      <c r="A1479" s="193"/>
      <c r="B1479" s="194"/>
      <c r="C1479" s="195" t="s">
        <v>1273</v>
      </c>
      <c r="D1479" s="195"/>
      <c r="E1479" s="196" t="n">
        <v>31</v>
      </c>
      <c r="F1479" s="197"/>
      <c r="G1479" s="198"/>
      <c r="M1479" s="199" t="s">
        <v>1273</v>
      </c>
      <c r="O1479" s="185"/>
    </row>
    <row r="1480" customFormat="false" ht="22.5" hidden="false" customHeight="false" outlineLevel="0" collapsed="false">
      <c r="A1480" s="186" t="n">
        <v>242</v>
      </c>
      <c r="B1480" s="187" t="s">
        <v>1274</v>
      </c>
      <c r="C1480" s="188" t="s">
        <v>1275</v>
      </c>
      <c r="D1480" s="189" t="s">
        <v>139</v>
      </c>
      <c r="E1480" s="190" t="n">
        <v>57</v>
      </c>
      <c r="F1480" s="190" t="n">
        <v>0</v>
      </c>
      <c r="G1480" s="191" t="n">
        <f aca="false">E1480*F1480</f>
        <v>0</v>
      </c>
      <c r="O1480" s="185" t="n">
        <v>2</v>
      </c>
      <c r="AA1480" s="157" t="n">
        <v>1</v>
      </c>
      <c r="AB1480" s="157" t="n">
        <v>7</v>
      </c>
      <c r="AC1480" s="157" t="n">
        <v>7</v>
      </c>
      <c r="AZ1480" s="157" t="n">
        <v>2</v>
      </c>
      <c r="BA1480" s="157" t="n">
        <f aca="false">IF(AZ1480=1,G1480,0)</f>
        <v>0</v>
      </c>
      <c r="BB1480" s="157" t="n">
        <f aca="false">IF(AZ1480=2,G1480,0)</f>
        <v>0</v>
      </c>
      <c r="BC1480" s="157" t="n">
        <f aca="false">IF(AZ1480=3,G1480,0)</f>
        <v>0</v>
      </c>
      <c r="BD1480" s="157" t="n">
        <f aca="false">IF(AZ1480=4,G1480,0)</f>
        <v>0</v>
      </c>
      <c r="BE1480" s="157" t="n">
        <f aca="false">IF(AZ1480=5,G1480,0)</f>
        <v>0</v>
      </c>
      <c r="CA1480" s="192" t="n">
        <v>1</v>
      </c>
      <c r="CB1480" s="192" t="n">
        <v>7</v>
      </c>
      <c r="CZ1480" s="157" t="n">
        <v>0.01364</v>
      </c>
    </row>
    <row r="1481" customFormat="false" ht="22.5" hidden="false" customHeight="true" outlineLevel="0" collapsed="false">
      <c r="A1481" s="193"/>
      <c r="B1481" s="194"/>
      <c r="C1481" s="195" t="s">
        <v>113</v>
      </c>
      <c r="D1481" s="195"/>
      <c r="E1481" s="196" t="n">
        <v>0</v>
      </c>
      <c r="F1481" s="197"/>
      <c r="G1481" s="198"/>
      <c r="M1481" s="199" t="s">
        <v>113</v>
      </c>
      <c r="O1481" s="185"/>
    </row>
    <row r="1482" customFormat="false" ht="12.75" hidden="false" customHeight="true" outlineLevel="0" collapsed="false">
      <c r="A1482" s="193"/>
      <c r="B1482" s="194"/>
      <c r="C1482" s="195" t="s">
        <v>1268</v>
      </c>
      <c r="D1482" s="195"/>
      <c r="E1482" s="196" t="n">
        <v>57</v>
      </c>
      <c r="F1482" s="197"/>
      <c r="G1482" s="198"/>
      <c r="M1482" s="199" t="s">
        <v>1268</v>
      </c>
      <c r="O1482" s="185"/>
    </row>
    <row r="1483" customFormat="false" ht="12.75" hidden="false" customHeight="true" outlineLevel="0" collapsed="false">
      <c r="A1483" s="193"/>
      <c r="B1483" s="194"/>
      <c r="C1483" s="200" t="s">
        <v>116</v>
      </c>
      <c r="D1483" s="200"/>
      <c r="E1483" s="201" t="n">
        <v>0</v>
      </c>
      <c r="F1483" s="197"/>
      <c r="G1483" s="198"/>
      <c r="M1483" s="199" t="s">
        <v>116</v>
      </c>
      <c r="O1483" s="185"/>
    </row>
    <row r="1484" customFormat="false" ht="12.75" hidden="false" customHeight="true" outlineLevel="0" collapsed="false">
      <c r="A1484" s="193"/>
      <c r="B1484" s="194"/>
      <c r="C1484" s="200" t="s">
        <v>1269</v>
      </c>
      <c r="D1484" s="200"/>
      <c r="E1484" s="201" t="n">
        <v>57.03</v>
      </c>
      <c r="F1484" s="197"/>
      <c r="G1484" s="198"/>
      <c r="M1484" s="199" t="s">
        <v>1269</v>
      </c>
      <c r="O1484" s="185"/>
    </row>
    <row r="1485" customFormat="false" ht="12.75" hidden="false" customHeight="true" outlineLevel="0" collapsed="false">
      <c r="A1485" s="193"/>
      <c r="B1485" s="194"/>
      <c r="C1485" s="200" t="s">
        <v>118</v>
      </c>
      <c r="D1485" s="200"/>
      <c r="E1485" s="201" t="n">
        <v>57.03</v>
      </c>
      <c r="F1485" s="197"/>
      <c r="G1485" s="198"/>
      <c r="M1485" s="199" t="s">
        <v>118</v>
      </c>
      <c r="O1485" s="185"/>
    </row>
    <row r="1486" customFormat="false" ht="22.5" hidden="false" customHeight="false" outlineLevel="0" collapsed="false">
      <c r="A1486" s="186" t="n">
        <v>243</v>
      </c>
      <c r="B1486" s="187" t="s">
        <v>1276</v>
      </c>
      <c r="C1486" s="188" t="s">
        <v>1277</v>
      </c>
      <c r="D1486" s="189" t="s">
        <v>112</v>
      </c>
      <c r="E1486" s="190" t="n">
        <v>238</v>
      </c>
      <c r="F1486" s="190" t="n">
        <v>0</v>
      </c>
      <c r="G1486" s="191" t="n">
        <f aca="false">E1486*F1486</f>
        <v>0</v>
      </c>
      <c r="O1486" s="185" t="n">
        <v>2</v>
      </c>
      <c r="AA1486" s="157" t="n">
        <v>1</v>
      </c>
      <c r="AB1486" s="157" t="n">
        <v>7</v>
      </c>
      <c r="AC1486" s="157" t="n">
        <v>7</v>
      </c>
      <c r="AZ1486" s="157" t="n">
        <v>2</v>
      </c>
      <c r="BA1486" s="157" t="n">
        <f aca="false">IF(AZ1486=1,G1486,0)</f>
        <v>0</v>
      </c>
      <c r="BB1486" s="157" t="n">
        <f aca="false">IF(AZ1486=2,G1486,0)</f>
        <v>0</v>
      </c>
      <c r="BC1486" s="157" t="n">
        <f aca="false">IF(AZ1486=3,G1486,0)</f>
        <v>0</v>
      </c>
      <c r="BD1486" s="157" t="n">
        <f aca="false">IF(AZ1486=4,G1486,0)</f>
        <v>0</v>
      </c>
      <c r="BE1486" s="157" t="n">
        <f aca="false">IF(AZ1486=5,G1486,0)</f>
        <v>0</v>
      </c>
      <c r="CA1486" s="192" t="n">
        <v>1</v>
      </c>
      <c r="CB1486" s="192" t="n">
        <v>7</v>
      </c>
      <c r="CZ1486" s="157" t="n">
        <v>0.01156</v>
      </c>
    </row>
    <row r="1487" customFormat="false" ht="22.5" hidden="false" customHeight="true" outlineLevel="0" collapsed="false">
      <c r="A1487" s="193"/>
      <c r="B1487" s="194"/>
      <c r="C1487" s="195" t="s">
        <v>113</v>
      </c>
      <c r="D1487" s="195"/>
      <c r="E1487" s="196" t="n">
        <v>0</v>
      </c>
      <c r="F1487" s="197"/>
      <c r="G1487" s="198"/>
      <c r="M1487" s="199" t="s">
        <v>113</v>
      </c>
      <c r="O1487" s="185"/>
    </row>
    <row r="1488" customFormat="false" ht="12.75" hidden="false" customHeight="true" outlineLevel="0" collapsed="false">
      <c r="A1488" s="193"/>
      <c r="B1488" s="194"/>
      <c r="C1488" s="195" t="s">
        <v>1278</v>
      </c>
      <c r="D1488" s="195"/>
      <c r="E1488" s="196" t="n">
        <v>0</v>
      </c>
      <c r="F1488" s="197"/>
      <c r="G1488" s="198"/>
      <c r="M1488" s="199" t="s">
        <v>1278</v>
      </c>
      <c r="O1488" s="185"/>
    </row>
    <row r="1489" customFormat="false" ht="12.75" hidden="false" customHeight="true" outlineLevel="0" collapsed="false">
      <c r="A1489" s="193"/>
      <c r="B1489" s="194"/>
      <c r="C1489" s="195" t="s">
        <v>1279</v>
      </c>
      <c r="D1489" s="195"/>
      <c r="E1489" s="196" t="n">
        <v>238</v>
      </c>
      <c r="F1489" s="197"/>
      <c r="G1489" s="198"/>
      <c r="M1489" s="199" t="s">
        <v>1279</v>
      </c>
      <c r="O1489" s="185"/>
    </row>
    <row r="1490" customFormat="false" ht="12.75" hidden="false" customHeight="false" outlineLevel="0" collapsed="false">
      <c r="A1490" s="186" t="n">
        <v>244</v>
      </c>
      <c r="B1490" s="187" t="s">
        <v>1280</v>
      </c>
      <c r="C1490" s="188" t="s">
        <v>1281</v>
      </c>
      <c r="D1490" s="189" t="s">
        <v>143</v>
      </c>
      <c r="E1490" s="190" t="n">
        <v>4.9</v>
      </c>
      <c r="F1490" s="190" t="n">
        <v>0</v>
      </c>
      <c r="G1490" s="191" t="n">
        <f aca="false">E1490*F1490</f>
        <v>0</v>
      </c>
      <c r="O1490" s="185" t="n">
        <v>2</v>
      </c>
      <c r="AA1490" s="157" t="n">
        <v>1</v>
      </c>
      <c r="AB1490" s="157" t="n">
        <v>7</v>
      </c>
      <c r="AC1490" s="157" t="n">
        <v>7</v>
      </c>
      <c r="AZ1490" s="157" t="n">
        <v>2</v>
      </c>
      <c r="BA1490" s="157" t="n">
        <f aca="false">IF(AZ1490=1,G1490,0)</f>
        <v>0</v>
      </c>
      <c r="BB1490" s="157" t="n">
        <f aca="false">IF(AZ1490=2,G1490,0)</f>
        <v>0</v>
      </c>
      <c r="BC1490" s="157" t="n">
        <f aca="false">IF(AZ1490=3,G1490,0)</f>
        <v>0</v>
      </c>
      <c r="BD1490" s="157" t="n">
        <f aca="false">IF(AZ1490=4,G1490,0)</f>
        <v>0</v>
      </c>
      <c r="BE1490" s="157" t="n">
        <f aca="false">IF(AZ1490=5,G1490,0)</f>
        <v>0</v>
      </c>
      <c r="CA1490" s="192" t="n">
        <v>1</v>
      </c>
      <c r="CB1490" s="192" t="n">
        <v>7</v>
      </c>
      <c r="CZ1490" s="157" t="n">
        <v>0.02357</v>
      </c>
    </row>
    <row r="1491" customFormat="false" ht="22.5" hidden="false" customHeight="true" outlineLevel="0" collapsed="false">
      <c r="A1491" s="193"/>
      <c r="B1491" s="194"/>
      <c r="C1491" s="195" t="s">
        <v>113</v>
      </c>
      <c r="D1491" s="195"/>
      <c r="E1491" s="196" t="n">
        <v>0</v>
      </c>
      <c r="F1491" s="197"/>
      <c r="G1491" s="198"/>
      <c r="M1491" s="199" t="s">
        <v>113</v>
      </c>
      <c r="O1491" s="185"/>
    </row>
    <row r="1492" customFormat="false" ht="12.75" hidden="false" customHeight="true" outlineLevel="0" collapsed="false">
      <c r="A1492" s="193"/>
      <c r="B1492" s="194"/>
      <c r="C1492" s="195" t="s">
        <v>1282</v>
      </c>
      <c r="D1492" s="195"/>
      <c r="E1492" s="196" t="n">
        <v>4.2582</v>
      </c>
      <c r="F1492" s="197"/>
      <c r="G1492" s="198"/>
      <c r="M1492" s="199" t="s">
        <v>1282</v>
      </c>
      <c r="O1492" s="185"/>
    </row>
    <row r="1493" customFormat="false" ht="12.75" hidden="false" customHeight="true" outlineLevel="0" collapsed="false">
      <c r="A1493" s="193"/>
      <c r="B1493" s="194"/>
      <c r="C1493" s="200" t="s">
        <v>116</v>
      </c>
      <c r="D1493" s="200"/>
      <c r="E1493" s="201" t="n">
        <v>0</v>
      </c>
      <c r="F1493" s="197"/>
      <c r="G1493" s="198"/>
      <c r="M1493" s="199" t="s">
        <v>116</v>
      </c>
      <c r="O1493" s="185"/>
    </row>
    <row r="1494" customFormat="false" ht="12.75" hidden="false" customHeight="true" outlineLevel="0" collapsed="false">
      <c r="A1494" s="193"/>
      <c r="B1494" s="194"/>
      <c r="C1494" s="200" t="s">
        <v>1283</v>
      </c>
      <c r="D1494" s="200"/>
      <c r="E1494" s="201" t="n">
        <v>190.1</v>
      </c>
      <c r="F1494" s="197"/>
      <c r="G1494" s="198"/>
      <c r="M1494" s="199" t="s">
        <v>1283</v>
      </c>
      <c r="O1494" s="185"/>
    </row>
    <row r="1495" customFormat="false" ht="12.75" hidden="false" customHeight="true" outlineLevel="0" collapsed="false">
      <c r="A1495" s="193"/>
      <c r="B1495" s="194"/>
      <c r="C1495" s="200" t="s">
        <v>118</v>
      </c>
      <c r="D1495" s="200"/>
      <c r="E1495" s="201" t="n">
        <v>190.1</v>
      </c>
      <c r="F1495" s="197"/>
      <c r="G1495" s="198"/>
      <c r="M1495" s="199" t="s">
        <v>118</v>
      </c>
      <c r="O1495" s="185"/>
    </row>
    <row r="1496" customFormat="false" ht="12.75" hidden="false" customHeight="true" outlineLevel="0" collapsed="false">
      <c r="A1496" s="193"/>
      <c r="B1496" s="194"/>
      <c r="C1496" s="195" t="s">
        <v>1284</v>
      </c>
      <c r="D1496" s="195"/>
      <c r="E1496" s="196" t="n">
        <v>0.2117</v>
      </c>
      <c r="F1496" s="197"/>
      <c r="G1496" s="198"/>
      <c r="M1496" s="199" t="s">
        <v>1284</v>
      </c>
      <c r="O1496" s="185"/>
    </row>
    <row r="1497" customFormat="false" ht="12.75" hidden="false" customHeight="true" outlineLevel="0" collapsed="false">
      <c r="A1497" s="193"/>
      <c r="B1497" s="194"/>
      <c r="C1497" s="195" t="s">
        <v>1285</v>
      </c>
      <c r="D1497" s="195"/>
      <c r="E1497" s="196" t="n">
        <v>0.4464</v>
      </c>
      <c r="F1497" s="197"/>
      <c r="G1497" s="198"/>
      <c r="M1497" s="199" t="s">
        <v>1285</v>
      </c>
      <c r="O1497" s="185"/>
    </row>
    <row r="1498" customFormat="false" ht="12.75" hidden="false" customHeight="true" outlineLevel="0" collapsed="false">
      <c r="A1498" s="193"/>
      <c r="B1498" s="194"/>
      <c r="C1498" s="195" t="s">
        <v>1286</v>
      </c>
      <c r="D1498" s="195"/>
      <c r="E1498" s="196" t="n">
        <v>-0.0163</v>
      </c>
      <c r="F1498" s="197"/>
      <c r="G1498" s="198"/>
      <c r="M1498" s="199" t="s">
        <v>1286</v>
      </c>
      <c r="O1498" s="185"/>
    </row>
    <row r="1499" customFormat="false" ht="22.5" hidden="false" customHeight="false" outlineLevel="0" collapsed="false">
      <c r="A1499" s="186" t="n">
        <v>245</v>
      </c>
      <c r="B1499" s="187" t="s">
        <v>1287</v>
      </c>
      <c r="C1499" s="188" t="s">
        <v>1288</v>
      </c>
      <c r="D1499" s="189" t="s">
        <v>112</v>
      </c>
      <c r="E1499" s="190" t="n">
        <v>12</v>
      </c>
      <c r="F1499" s="190" t="n">
        <v>0</v>
      </c>
      <c r="G1499" s="191" t="n">
        <f aca="false">E1499*F1499</f>
        <v>0</v>
      </c>
      <c r="O1499" s="185" t="n">
        <v>2</v>
      </c>
      <c r="AA1499" s="157" t="n">
        <v>1</v>
      </c>
      <c r="AB1499" s="157" t="n">
        <v>7</v>
      </c>
      <c r="AC1499" s="157" t="n">
        <v>7</v>
      </c>
      <c r="AZ1499" s="157" t="n">
        <v>2</v>
      </c>
      <c r="BA1499" s="157" t="n">
        <f aca="false">IF(AZ1499=1,G1499,0)</f>
        <v>0</v>
      </c>
      <c r="BB1499" s="157" t="n">
        <f aca="false">IF(AZ1499=2,G1499,0)</f>
        <v>0</v>
      </c>
      <c r="BC1499" s="157" t="n">
        <f aca="false">IF(AZ1499=3,G1499,0)</f>
        <v>0</v>
      </c>
      <c r="BD1499" s="157" t="n">
        <f aca="false">IF(AZ1499=4,G1499,0)</f>
        <v>0</v>
      </c>
      <c r="BE1499" s="157" t="n">
        <f aca="false">IF(AZ1499=5,G1499,0)</f>
        <v>0</v>
      </c>
      <c r="CA1499" s="192" t="n">
        <v>1</v>
      </c>
      <c r="CB1499" s="192" t="n">
        <v>7</v>
      </c>
      <c r="CZ1499" s="157" t="n">
        <v>0.01442</v>
      </c>
    </row>
    <row r="1500" customFormat="false" ht="12.75" hidden="false" customHeight="true" outlineLevel="0" collapsed="false">
      <c r="A1500" s="193"/>
      <c r="B1500" s="194"/>
      <c r="C1500" s="195" t="s">
        <v>1289</v>
      </c>
      <c r="D1500" s="195"/>
      <c r="E1500" s="196" t="n">
        <v>12</v>
      </c>
      <c r="F1500" s="197"/>
      <c r="G1500" s="198"/>
      <c r="M1500" s="199" t="s">
        <v>1289</v>
      </c>
      <c r="O1500" s="185"/>
    </row>
    <row r="1501" customFormat="false" ht="12.75" hidden="false" customHeight="false" outlineLevel="0" collapsed="false">
      <c r="A1501" s="186" t="n">
        <v>246</v>
      </c>
      <c r="B1501" s="187" t="s">
        <v>1290</v>
      </c>
      <c r="C1501" s="188" t="s">
        <v>1291</v>
      </c>
      <c r="D1501" s="189" t="s">
        <v>143</v>
      </c>
      <c r="E1501" s="190" t="n">
        <v>0.3</v>
      </c>
      <c r="F1501" s="190" t="n">
        <v>0</v>
      </c>
      <c r="G1501" s="191" t="n">
        <f aca="false">E1501*F1501</f>
        <v>0</v>
      </c>
      <c r="O1501" s="185" t="n">
        <v>2</v>
      </c>
      <c r="AA1501" s="157" t="n">
        <v>1</v>
      </c>
      <c r="AB1501" s="157" t="n">
        <v>7</v>
      </c>
      <c r="AC1501" s="157" t="n">
        <v>7</v>
      </c>
      <c r="AZ1501" s="157" t="n">
        <v>2</v>
      </c>
      <c r="BA1501" s="157" t="n">
        <f aca="false">IF(AZ1501=1,G1501,0)</f>
        <v>0</v>
      </c>
      <c r="BB1501" s="157" t="n">
        <f aca="false">IF(AZ1501=2,G1501,0)</f>
        <v>0</v>
      </c>
      <c r="BC1501" s="157" t="n">
        <f aca="false">IF(AZ1501=3,G1501,0)</f>
        <v>0</v>
      </c>
      <c r="BD1501" s="157" t="n">
        <f aca="false">IF(AZ1501=4,G1501,0)</f>
        <v>0</v>
      </c>
      <c r="BE1501" s="157" t="n">
        <f aca="false">IF(AZ1501=5,G1501,0)</f>
        <v>0</v>
      </c>
      <c r="CA1501" s="192" t="n">
        <v>1</v>
      </c>
      <c r="CB1501" s="192" t="n">
        <v>7</v>
      </c>
      <c r="CZ1501" s="157" t="n">
        <v>0.00311</v>
      </c>
    </row>
    <row r="1502" customFormat="false" ht="12.75" hidden="false" customHeight="true" outlineLevel="0" collapsed="false">
      <c r="A1502" s="193"/>
      <c r="B1502" s="194"/>
      <c r="C1502" s="195" t="s">
        <v>1292</v>
      </c>
      <c r="D1502" s="195"/>
      <c r="E1502" s="196" t="n">
        <v>0.288</v>
      </c>
      <c r="F1502" s="197"/>
      <c r="G1502" s="198"/>
      <c r="M1502" s="199" t="s">
        <v>1292</v>
      </c>
      <c r="O1502" s="185"/>
    </row>
    <row r="1503" customFormat="false" ht="12.75" hidden="false" customHeight="true" outlineLevel="0" collapsed="false">
      <c r="A1503" s="193"/>
      <c r="B1503" s="194"/>
      <c r="C1503" s="195" t="s">
        <v>1293</v>
      </c>
      <c r="D1503" s="195"/>
      <c r="E1503" s="196" t="n">
        <v>0.012</v>
      </c>
      <c r="F1503" s="197"/>
      <c r="G1503" s="198"/>
      <c r="M1503" s="199" t="s">
        <v>1293</v>
      </c>
      <c r="O1503" s="185"/>
    </row>
    <row r="1504" customFormat="false" ht="22.5" hidden="false" customHeight="false" outlineLevel="0" collapsed="false">
      <c r="A1504" s="186" t="n">
        <v>247</v>
      </c>
      <c r="B1504" s="187" t="s">
        <v>1294</v>
      </c>
      <c r="C1504" s="188" t="s">
        <v>1295</v>
      </c>
      <c r="D1504" s="189" t="s">
        <v>143</v>
      </c>
      <c r="E1504" s="190" t="n">
        <v>4.9</v>
      </c>
      <c r="F1504" s="190" t="n">
        <v>0</v>
      </c>
      <c r="G1504" s="191" t="n">
        <f aca="false">E1504*F1504</f>
        <v>0</v>
      </c>
      <c r="O1504" s="185" t="n">
        <v>2</v>
      </c>
      <c r="AA1504" s="157" t="n">
        <v>1</v>
      </c>
      <c r="AB1504" s="157" t="n">
        <v>0</v>
      </c>
      <c r="AC1504" s="157" t="n">
        <v>0</v>
      </c>
      <c r="AZ1504" s="157" t="n">
        <v>2</v>
      </c>
      <c r="BA1504" s="157" t="n">
        <f aca="false">IF(AZ1504=1,G1504,0)</f>
        <v>0</v>
      </c>
      <c r="BB1504" s="157" t="n">
        <f aca="false">IF(AZ1504=2,G1504,0)</f>
        <v>0</v>
      </c>
      <c r="BC1504" s="157" t="n">
        <f aca="false">IF(AZ1504=3,G1504,0)</f>
        <v>0</v>
      </c>
      <c r="BD1504" s="157" t="n">
        <f aca="false">IF(AZ1504=4,G1504,0)</f>
        <v>0</v>
      </c>
      <c r="BE1504" s="157" t="n">
        <f aca="false">IF(AZ1504=5,G1504,0)</f>
        <v>0</v>
      </c>
      <c r="CA1504" s="192" t="n">
        <v>1</v>
      </c>
      <c r="CB1504" s="192" t="n">
        <v>0</v>
      </c>
      <c r="CZ1504" s="157" t="n">
        <v>0.0165</v>
      </c>
    </row>
    <row r="1505" customFormat="false" ht="22.5" hidden="false" customHeight="true" outlineLevel="0" collapsed="false">
      <c r="A1505" s="193"/>
      <c r="B1505" s="194"/>
      <c r="C1505" s="195" t="s">
        <v>113</v>
      </c>
      <c r="D1505" s="195"/>
      <c r="E1505" s="196" t="n">
        <v>0</v>
      </c>
      <c r="F1505" s="197"/>
      <c r="G1505" s="198"/>
      <c r="M1505" s="199" t="s">
        <v>113</v>
      </c>
      <c r="O1505" s="185"/>
    </row>
    <row r="1506" customFormat="false" ht="12.75" hidden="false" customHeight="true" outlineLevel="0" collapsed="false">
      <c r="A1506" s="193"/>
      <c r="B1506" s="194"/>
      <c r="C1506" s="195" t="s">
        <v>1282</v>
      </c>
      <c r="D1506" s="195"/>
      <c r="E1506" s="196" t="n">
        <v>4.2582</v>
      </c>
      <c r="F1506" s="197"/>
      <c r="G1506" s="198"/>
      <c r="M1506" s="199" t="s">
        <v>1282</v>
      </c>
      <c r="O1506" s="185"/>
    </row>
    <row r="1507" customFormat="false" ht="12.75" hidden="false" customHeight="true" outlineLevel="0" collapsed="false">
      <c r="A1507" s="193"/>
      <c r="B1507" s="194"/>
      <c r="C1507" s="200" t="s">
        <v>116</v>
      </c>
      <c r="D1507" s="200"/>
      <c r="E1507" s="201" t="n">
        <v>0</v>
      </c>
      <c r="F1507" s="197"/>
      <c r="G1507" s="198"/>
      <c r="M1507" s="199" t="s">
        <v>116</v>
      </c>
      <c r="O1507" s="185"/>
    </row>
    <row r="1508" customFormat="false" ht="12.75" hidden="false" customHeight="true" outlineLevel="0" collapsed="false">
      <c r="A1508" s="193"/>
      <c r="B1508" s="194"/>
      <c r="C1508" s="200" t="s">
        <v>1283</v>
      </c>
      <c r="D1508" s="200"/>
      <c r="E1508" s="201" t="n">
        <v>190.1</v>
      </c>
      <c r="F1508" s="197"/>
      <c r="G1508" s="198"/>
      <c r="M1508" s="199" t="s">
        <v>1283</v>
      </c>
      <c r="O1508" s="185"/>
    </row>
    <row r="1509" customFormat="false" ht="12.75" hidden="false" customHeight="true" outlineLevel="0" collapsed="false">
      <c r="A1509" s="193"/>
      <c r="B1509" s="194"/>
      <c r="C1509" s="200" t="s">
        <v>118</v>
      </c>
      <c r="D1509" s="200"/>
      <c r="E1509" s="201" t="n">
        <v>190.1</v>
      </c>
      <c r="F1509" s="197"/>
      <c r="G1509" s="198"/>
      <c r="M1509" s="199" t="s">
        <v>118</v>
      </c>
      <c r="O1509" s="185"/>
    </row>
    <row r="1510" customFormat="false" ht="12.75" hidden="false" customHeight="true" outlineLevel="0" collapsed="false">
      <c r="A1510" s="193"/>
      <c r="B1510" s="194"/>
      <c r="C1510" s="195" t="s">
        <v>1284</v>
      </c>
      <c r="D1510" s="195"/>
      <c r="E1510" s="196" t="n">
        <v>0.2117</v>
      </c>
      <c r="F1510" s="197"/>
      <c r="G1510" s="198"/>
      <c r="M1510" s="199" t="s">
        <v>1284</v>
      </c>
      <c r="O1510" s="185"/>
    </row>
    <row r="1511" customFormat="false" ht="12.75" hidden="false" customHeight="true" outlineLevel="0" collapsed="false">
      <c r="A1511" s="193"/>
      <c r="B1511" s="194"/>
      <c r="C1511" s="195" t="s">
        <v>1285</v>
      </c>
      <c r="D1511" s="195"/>
      <c r="E1511" s="196" t="n">
        <v>0.4464</v>
      </c>
      <c r="F1511" s="197"/>
      <c r="G1511" s="198"/>
      <c r="M1511" s="199" t="s">
        <v>1285</v>
      </c>
      <c r="O1511" s="185"/>
    </row>
    <row r="1512" customFormat="false" ht="12.75" hidden="false" customHeight="true" outlineLevel="0" collapsed="false">
      <c r="A1512" s="193"/>
      <c r="B1512" s="194"/>
      <c r="C1512" s="195" t="s">
        <v>1286</v>
      </c>
      <c r="D1512" s="195"/>
      <c r="E1512" s="196" t="n">
        <v>-0.0163</v>
      </c>
      <c r="F1512" s="197"/>
      <c r="G1512" s="198"/>
      <c r="M1512" s="199" t="s">
        <v>1286</v>
      </c>
      <c r="O1512" s="185"/>
    </row>
    <row r="1513" customFormat="false" ht="22.5" hidden="false" customHeight="false" outlineLevel="0" collapsed="false">
      <c r="A1513" s="186" t="n">
        <v>248</v>
      </c>
      <c r="B1513" s="187" t="s">
        <v>1296</v>
      </c>
      <c r="C1513" s="188" t="s">
        <v>1297</v>
      </c>
      <c r="D1513" s="189" t="s">
        <v>112</v>
      </c>
      <c r="E1513" s="190" t="n">
        <v>238</v>
      </c>
      <c r="F1513" s="190" t="n">
        <v>0</v>
      </c>
      <c r="G1513" s="191" t="n">
        <f aca="false">E1513*F1513</f>
        <v>0</v>
      </c>
      <c r="O1513" s="185" t="n">
        <v>2</v>
      </c>
      <c r="AA1513" s="157" t="n">
        <v>1</v>
      </c>
      <c r="AB1513" s="157" t="n">
        <v>7</v>
      </c>
      <c r="AC1513" s="157" t="n">
        <v>7</v>
      </c>
      <c r="AZ1513" s="157" t="n">
        <v>2</v>
      </c>
      <c r="BA1513" s="157" t="n">
        <f aca="false">IF(AZ1513=1,G1513,0)</f>
        <v>0</v>
      </c>
      <c r="BB1513" s="157" t="n">
        <f aca="false">IF(AZ1513=2,G1513,0)</f>
        <v>0</v>
      </c>
      <c r="BC1513" s="157" t="n">
        <f aca="false">IF(AZ1513=3,G1513,0)</f>
        <v>0</v>
      </c>
      <c r="BD1513" s="157" t="n">
        <f aca="false">IF(AZ1513=4,G1513,0)</f>
        <v>0</v>
      </c>
      <c r="BE1513" s="157" t="n">
        <f aca="false">IF(AZ1513=5,G1513,0)</f>
        <v>0</v>
      </c>
      <c r="CA1513" s="192" t="n">
        <v>1</v>
      </c>
      <c r="CB1513" s="192" t="n">
        <v>7</v>
      </c>
      <c r="CZ1513" s="157" t="n">
        <v>0.00016</v>
      </c>
    </row>
    <row r="1514" customFormat="false" ht="22.5" hidden="false" customHeight="true" outlineLevel="0" collapsed="false">
      <c r="A1514" s="193"/>
      <c r="B1514" s="194"/>
      <c r="C1514" s="195" t="s">
        <v>113</v>
      </c>
      <c r="D1514" s="195"/>
      <c r="E1514" s="196" t="n">
        <v>0</v>
      </c>
      <c r="F1514" s="197"/>
      <c r="G1514" s="198"/>
      <c r="M1514" s="199" t="s">
        <v>113</v>
      </c>
      <c r="O1514" s="185"/>
    </row>
    <row r="1515" customFormat="false" ht="12.75" hidden="false" customHeight="true" outlineLevel="0" collapsed="false">
      <c r="A1515" s="193"/>
      <c r="B1515" s="194"/>
      <c r="C1515" s="195" t="s">
        <v>1278</v>
      </c>
      <c r="D1515" s="195"/>
      <c r="E1515" s="196" t="n">
        <v>0</v>
      </c>
      <c r="F1515" s="197"/>
      <c r="G1515" s="198"/>
      <c r="M1515" s="199" t="s">
        <v>1278</v>
      </c>
      <c r="O1515" s="185"/>
    </row>
    <row r="1516" customFormat="false" ht="12.75" hidden="false" customHeight="true" outlineLevel="0" collapsed="false">
      <c r="A1516" s="193"/>
      <c r="B1516" s="194"/>
      <c r="C1516" s="195" t="s">
        <v>1279</v>
      </c>
      <c r="D1516" s="195"/>
      <c r="E1516" s="196" t="n">
        <v>238</v>
      </c>
      <c r="F1516" s="197"/>
      <c r="G1516" s="198"/>
      <c r="M1516" s="199" t="s">
        <v>1279</v>
      </c>
      <c r="O1516" s="185"/>
    </row>
    <row r="1517" customFormat="false" ht="22.5" hidden="false" customHeight="false" outlineLevel="0" collapsed="false">
      <c r="A1517" s="186" t="n">
        <v>249</v>
      </c>
      <c r="B1517" s="187" t="s">
        <v>1298</v>
      </c>
      <c r="C1517" s="188" t="s">
        <v>1299</v>
      </c>
      <c r="D1517" s="189" t="s">
        <v>903</v>
      </c>
      <c r="E1517" s="190" t="n">
        <v>1</v>
      </c>
      <c r="F1517" s="190" t="n">
        <v>0</v>
      </c>
      <c r="G1517" s="191" t="n">
        <f aca="false">E1517*F1517</f>
        <v>0</v>
      </c>
      <c r="O1517" s="185" t="n">
        <v>2</v>
      </c>
      <c r="AA1517" s="157" t="n">
        <v>12</v>
      </c>
      <c r="AB1517" s="157" t="n">
        <v>0</v>
      </c>
      <c r="AC1517" s="157" t="n">
        <v>532</v>
      </c>
      <c r="AZ1517" s="157" t="n">
        <v>2</v>
      </c>
      <c r="BA1517" s="157" t="n">
        <f aca="false">IF(AZ1517=1,G1517,0)</f>
        <v>0</v>
      </c>
      <c r="BB1517" s="157" t="n">
        <f aca="false">IF(AZ1517=2,G1517,0)</f>
        <v>0</v>
      </c>
      <c r="BC1517" s="157" t="n">
        <f aca="false">IF(AZ1517=3,G1517,0)</f>
        <v>0</v>
      </c>
      <c r="BD1517" s="157" t="n">
        <f aca="false">IF(AZ1517=4,G1517,0)</f>
        <v>0</v>
      </c>
      <c r="BE1517" s="157" t="n">
        <f aca="false">IF(AZ1517=5,G1517,0)</f>
        <v>0</v>
      </c>
      <c r="CA1517" s="192" t="n">
        <v>12</v>
      </c>
      <c r="CB1517" s="192" t="n">
        <v>0</v>
      </c>
      <c r="CZ1517" s="157" t="n">
        <v>0.00332</v>
      </c>
    </row>
    <row r="1518" customFormat="false" ht="12.75" hidden="false" customHeight="true" outlineLevel="0" collapsed="false">
      <c r="A1518" s="193"/>
      <c r="B1518" s="194"/>
      <c r="C1518" s="195" t="s">
        <v>108</v>
      </c>
      <c r="D1518" s="195"/>
      <c r="E1518" s="196" t="n">
        <v>1</v>
      </c>
      <c r="F1518" s="197"/>
      <c r="G1518" s="198"/>
      <c r="M1518" s="199" t="n">
        <v>1</v>
      </c>
      <c r="O1518" s="185"/>
    </row>
    <row r="1519" customFormat="false" ht="22.5" hidden="false" customHeight="false" outlineLevel="0" collapsed="false">
      <c r="A1519" s="186" t="n">
        <v>250</v>
      </c>
      <c r="B1519" s="187" t="s">
        <v>1300</v>
      </c>
      <c r="C1519" s="188" t="s">
        <v>1301</v>
      </c>
      <c r="D1519" s="189" t="s">
        <v>112</v>
      </c>
      <c r="E1519" s="190" t="n">
        <v>15.35</v>
      </c>
      <c r="F1519" s="190" t="n">
        <v>0</v>
      </c>
      <c r="G1519" s="191" t="n">
        <f aca="false">E1519*F1519</f>
        <v>0</v>
      </c>
      <c r="O1519" s="185" t="n">
        <v>2</v>
      </c>
      <c r="AA1519" s="157" t="n">
        <v>12</v>
      </c>
      <c r="AB1519" s="157" t="n">
        <v>0</v>
      </c>
      <c r="AC1519" s="157" t="n">
        <v>200</v>
      </c>
      <c r="AZ1519" s="157" t="n">
        <v>2</v>
      </c>
      <c r="BA1519" s="157" t="n">
        <f aca="false">IF(AZ1519=1,G1519,0)</f>
        <v>0</v>
      </c>
      <c r="BB1519" s="157" t="n">
        <f aca="false">IF(AZ1519=2,G1519,0)</f>
        <v>0</v>
      </c>
      <c r="BC1519" s="157" t="n">
        <f aca="false">IF(AZ1519=3,G1519,0)</f>
        <v>0</v>
      </c>
      <c r="BD1519" s="157" t="n">
        <f aca="false">IF(AZ1519=4,G1519,0)</f>
        <v>0</v>
      </c>
      <c r="BE1519" s="157" t="n">
        <f aca="false">IF(AZ1519=5,G1519,0)</f>
        <v>0</v>
      </c>
      <c r="CA1519" s="192" t="n">
        <v>12</v>
      </c>
      <c r="CB1519" s="192" t="n">
        <v>0</v>
      </c>
      <c r="CZ1519" s="157" t="n">
        <v>0.00946</v>
      </c>
    </row>
    <row r="1520" customFormat="false" ht="22.5" hidden="false" customHeight="true" outlineLevel="0" collapsed="false">
      <c r="A1520" s="193"/>
      <c r="B1520" s="194"/>
      <c r="C1520" s="195" t="s">
        <v>113</v>
      </c>
      <c r="D1520" s="195"/>
      <c r="E1520" s="196" t="n">
        <v>0</v>
      </c>
      <c r="F1520" s="197"/>
      <c r="G1520" s="198"/>
      <c r="M1520" s="199" t="s">
        <v>113</v>
      </c>
      <c r="O1520" s="185"/>
    </row>
    <row r="1521" customFormat="false" ht="12.75" hidden="false" customHeight="true" outlineLevel="0" collapsed="false">
      <c r="A1521" s="193"/>
      <c r="B1521" s="194"/>
      <c r="C1521" s="195" t="s">
        <v>1302</v>
      </c>
      <c r="D1521" s="195"/>
      <c r="E1521" s="196" t="n">
        <v>0</v>
      </c>
      <c r="F1521" s="197"/>
      <c r="G1521" s="198"/>
      <c r="M1521" s="199" t="s">
        <v>1302</v>
      </c>
      <c r="O1521" s="185"/>
    </row>
    <row r="1522" customFormat="false" ht="12.75" hidden="false" customHeight="true" outlineLevel="0" collapsed="false">
      <c r="A1522" s="193"/>
      <c r="B1522" s="194"/>
      <c r="C1522" s="195" t="s">
        <v>1303</v>
      </c>
      <c r="D1522" s="195"/>
      <c r="E1522" s="196" t="n">
        <v>15.35</v>
      </c>
      <c r="F1522" s="197"/>
      <c r="G1522" s="198"/>
      <c r="M1522" s="199" t="s">
        <v>1303</v>
      </c>
      <c r="O1522" s="185"/>
    </row>
    <row r="1523" customFormat="false" ht="22.5" hidden="false" customHeight="false" outlineLevel="0" collapsed="false">
      <c r="A1523" s="186" t="n">
        <v>251</v>
      </c>
      <c r="B1523" s="187" t="s">
        <v>1304</v>
      </c>
      <c r="C1523" s="188" t="s">
        <v>1305</v>
      </c>
      <c r="D1523" s="189" t="s">
        <v>1259</v>
      </c>
      <c r="E1523" s="190" t="n">
        <v>1</v>
      </c>
      <c r="F1523" s="190" t="n">
        <v>0</v>
      </c>
      <c r="G1523" s="191" t="n">
        <f aca="false">E1523*F1523</f>
        <v>0</v>
      </c>
      <c r="O1523" s="185" t="n">
        <v>2</v>
      </c>
      <c r="AA1523" s="157" t="n">
        <v>12</v>
      </c>
      <c r="AB1523" s="157" t="n">
        <v>0</v>
      </c>
      <c r="AC1523" s="157" t="n">
        <v>497</v>
      </c>
      <c r="AZ1523" s="157" t="n">
        <v>2</v>
      </c>
      <c r="BA1523" s="157" t="n">
        <f aca="false">IF(AZ1523=1,G1523,0)</f>
        <v>0</v>
      </c>
      <c r="BB1523" s="157" t="n">
        <f aca="false">IF(AZ1523=2,G1523,0)</f>
        <v>0</v>
      </c>
      <c r="BC1523" s="157" t="n">
        <f aca="false">IF(AZ1523=3,G1523,0)</f>
        <v>0</v>
      </c>
      <c r="BD1523" s="157" t="n">
        <f aca="false">IF(AZ1523=4,G1523,0)</f>
        <v>0</v>
      </c>
      <c r="BE1523" s="157" t="n">
        <f aca="false">IF(AZ1523=5,G1523,0)</f>
        <v>0</v>
      </c>
      <c r="CA1523" s="192" t="n">
        <v>12</v>
      </c>
      <c r="CB1523" s="192" t="n">
        <v>0</v>
      </c>
      <c r="CZ1523" s="157" t="n">
        <v>0</v>
      </c>
    </row>
    <row r="1524" customFormat="false" ht="12.75" hidden="false" customHeight="true" outlineLevel="0" collapsed="false">
      <c r="A1524" s="193"/>
      <c r="B1524" s="194"/>
      <c r="C1524" s="195" t="s">
        <v>108</v>
      </c>
      <c r="D1524" s="195"/>
      <c r="E1524" s="196" t="n">
        <v>1</v>
      </c>
      <c r="F1524" s="197"/>
      <c r="G1524" s="198"/>
      <c r="M1524" s="199" t="n">
        <v>1</v>
      </c>
      <c r="O1524" s="185"/>
    </row>
    <row r="1525" customFormat="false" ht="12.75" hidden="false" customHeight="false" outlineLevel="0" collapsed="false">
      <c r="A1525" s="186" t="n">
        <v>252</v>
      </c>
      <c r="B1525" s="187" t="s">
        <v>1306</v>
      </c>
      <c r="C1525" s="188" t="s">
        <v>1307</v>
      </c>
      <c r="D1525" s="189" t="s">
        <v>143</v>
      </c>
      <c r="E1525" s="190" t="n">
        <v>0.73</v>
      </c>
      <c r="F1525" s="190" t="n">
        <v>0</v>
      </c>
      <c r="G1525" s="191" t="n">
        <f aca="false">E1525*F1525</f>
        <v>0</v>
      </c>
      <c r="O1525" s="185" t="n">
        <v>2</v>
      </c>
      <c r="AA1525" s="157" t="n">
        <v>3</v>
      </c>
      <c r="AB1525" s="157" t="n">
        <v>7</v>
      </c>
      <c r="AC1525" s="157" t="n">
        <v>60596002</v>
      </c>
      <c r="AZ1525" s="157" t="n">
        <v>2</v>
      </c>
      <c r="BA1525" s="157" t="n">
        <f aca="false">IF(AZ1525=1,G1525,0)</f>
        <v>0</v>
      </c>
      <c r="BB1525" s="157" t="n">
        <f aca="false">IF(AZ1525=2,G1525,0)</f>
        <v>0</v>
      </c>
      <c r="BC1525" s="157" t="n">
        <f aca="false">IF(AZ1525=3,G1525,0)</f>
        <v>0</v>
      </c>
      <c r="BD1525" s="157" t="n">
        <f aca="false">IF(AZ1525=4,G1525,0)</f>
        <v>0</v>
      </c>
      <c r="BE1525" s="157" t="n">
        <f aca="false">IF(AZ1525=5,G1525,0)</f>
        <v>0</v>
      </c>
      <c r="CA1525" s="192" t="n">
        <v>3</v>
      </c>
      <c r="CB1525" s="192" t="n">
        <v>7</v>
      </c>
      <c r="CZ1525" s="157" t="n">
        <v>0.55</v>
      </c>
    </row>
    <row r="1526" customFormat="false" ht="12.75" hidden="false" customHeight="true" outlineLevel="0" collapsed="false">
      <c r="A1526" s="193"/>
      <c r="B1526" s="194"/>
      <c r="C1526" s="195" t="s">
        <v>1308</v>
      </c>
      <c r="D1526" s="195"/>
      <c r="E1526" s="196" t="n">
        <v>0.2328</v>
      </c>
      <c r="F1526" s="197"/>
      <c r="G1526" s="198"/>
      <c r="M1526" s="199" t="s">
        <v>1308</v>
      </c>
      <c r="O1526" s="185"/>
    </row>
    <row r="1527" customFormat="false" ht="12.75" hidden="false" customHeight="true" outlineLevel="0" collapsed="false">
      <c r="A1527" s="193"/>
      <c r="B1527" s="194"/>
      <c r="C1527" s="195" t="s">
        <v>1309</v>
      </c>
      <c r="D1527" s="195"/>
      <c r="E1527" s="196" t="n">
        <v>0.491</v>
      </c>
      <c r="F1527" s="197"/>
      <c r="G1527" s="198"/>
      <c r="M1527" s="199" t="s">
        <v>1309</v>
      </c>
      <c r="O1527" s="185"/>
    </row>
    <row r="1528" customFormat="false" ht="12.75" hidden="false" customHeight="true" outlineLevel="0" collapsed="false">
      <c r="A1528" s="193"/>
      <c r="B1528" s="194"/>
      <c r="C1528" s="195" t="s">
        <v>1310</v>
      </c>
      <c r="D1528" s="195"/>
      <c r="E1528" s="196" t="n">
        <v>0.0061</v>
      </c>
      <c r="F1528" s="197"/>
      <c r="G1528" s="198"/>
      <c r="M1528" s="199" t="s">
        <v>1310</v>
      </c>
      <c r="O1528" s="185"/>
    </row>
    <row r="1529" customFormat="false" ht="22.5" hidden="false" customHeight="false" outlineLevel="0" collapsed="false">
      <c r="A1529" s="186" t="n">
        <v>253</v>
      </c>
      <c r="B1529" s="187" t="s">
        <v>1311</v>
      </c>
      <c r="C1529" s="188" t="s">
        <v>1312</v>
      </c>
      <c r="D1529" s="189" t="s">
        <v>86</v>
      </c>
      <c r="E1529" s="190"/>
      <c r="F1529" s="190" t="n">
        <v>0</v>
      </c>
      <c r="G1529" s="191" t="n">
        <f aca="false">E1529*F1529</f>
        <v>0</v>
      </c>
      <c r="O1529" s="185" t="n">
        <v>2</v>
      </c>
      <c r="AA1529" s="157" t="n">
        <v>7</v>
      </c>
      <c r="AB1529" s="157" t="n">
        <v>1002</v>
      </c>
      <c r="AC1529" s="157" t="n">
        <v>5</v>
      </c>
      <c r="AZ1529" s="157" t="n">
        <v>2</v>
      </c>
      <c r="BA1529" s="157" t="n">
        <f aca="false">IF(AZ1529=1,G1529,0)</f>
        <v>0</v>
      </c>
      <c r="BB1529" s="157" t="n">
        <f aca="false">IF(AZ1529=2,G1529,0)</f>
        <v>0</v>
      </c>
      <c r="BC1529" s="157" t="n">
        <f aca="false">IF(AZ1529=3,G1529,0)</f>
        <v>0</v>
      </c>
      <c r="BD1529" s="157" t="n">
        <f aca="false">IF(AZ1529=4,G1529,0)</f>
        <v>0</v>
      </c>
      <c r="BE1529" s="157" t="n">
        <f aca="false">IF(AZ1529=5,G1529,0)</f>
        <v>0</v>
      </c>
      <c r="CA1529" s="192" t="n">
        <v>7</v>
      </c>
      <c r="CB1529" s="192" t="n">
        <v>1002</v>
      </c>
      <c r="CZ1529" s="157" t="n">
        <v>0</v>
      </c>
    </row>
    <row r="1530" customFormat="false" ht="12.75" hidden="false" customHeight="false" outlineLevel="0" collapsed="false">
      <c r="A1530" s="202"/>
      <c r="B1530" s="203" t="s">
        <v>247</v>
      </c>
      <c r="C1530" s="204" t="str">
        <f aca="false">CONCATENATE(B1470," ",C1470)</f>
        <v>762 Konstrukce tesařské</v>
      </c>
      <c r="D1530" s="205"/>
      <c r="E1530" s="206"/>
      <c r="F1530" s="207"/>
      <c r="G1530" s="208" t="n">
        <f aca="false">SUM(G1470:G1529)</f>
        <v>0</v>
      </c>
      <c r="O1530" s="185" t="n">
        <v>4</v>
      </c>
      <c r="BA1530" s="209" t="n">
        <f aca="false">SUM(BA1470:BA1529)</f>
        <v>0</v>
      </c>
      <c r="BB1530" s="209" t="n">
        <f aca="false">SUM(BB1470:BB1529)</f>
        <v>0</v>
      </c>
      <c r="BC1530" s="209" t="n">
        <f aca="false">SUM(BC1470:BC1529)</f>
        <v>0</v>
      </c>
      <c r="BD1530" s="209" t="n">
        <f aca="false">SUM(BD1470:BD1529)</f>
        <v>0</v>
      </c>
      <c r="BE1530" s="209" t="n">
        <f aca="false">SUM(BE1470:BE1529)</f>
        <v>0</v>
      </c>
    </row>
    <row r="1531" customFormat="false" ht="12.75" hidden="false" customHeight="false" outlineLevel="0" collapsed="false">
      <c r="A1531" s="178" t="s">
        <v>107</v>
      </c>
      <c r="B1531" s="179" t="s">
        <v>1313</v>
      </c>
      <c r="C1531" s="180" t="s">
        <v>1314</v>
      </c>
      <c r="D1531" s="181"/>
      <c r="E1531" s="182"/>
      <c r="F1531" s="182"/>
      <c r="G1531" s="183"/>
      <c r="H1531" s="184"/>
      <c r="I1531" s="184"/>
      <c r="O1531" s="185" t="n">
        <v>1</v>
      </c>
    </row>
    <row r="1532" customFormat="false" ht="22.5" hidden="false" customHeight="false" outlineLevel="0" collapsed="false">
      <c r="A1532" s="186" t="n">
        <v>254</v>
      </c>
      <c r="B1532" s="187" t="s">
        <v>1315</v>
      </c>
      <c r="C1532" s="188" t="s">
        <v>1316</v>
      </c>
      <c r="D1532" s="189" t="s">
        <v>139</v>
      </c>
      <c r="E1532" s="190" t="n">
        <v>4.1</v>
      </c>
      <c r="F1532" s="190" t="n">
        <v>0</v>
      </c>
      <c r="G1532" s="191" t="n">
        <f aca="false">E1532*F1532</f>
        <v>0</v>
      </c>
      <c r="O1532" s="185" t="n">
        <v>2</v>
      </c>
      <c r="AA1532" s="157" t="n">
        <v>12</v>
      </c>
      <c r="AB1532" s="157" t="n">
        <v>0</v>
      </c>
      <c r="AC1532" s="157" t="n">
        <v>254</v>
      </c>
      <c r="AZ1532" s="157" t="n">
        <v>2</v>
      </c>
      <c r="BA1532" s="157" t="n">
        <f aca="false">IF(AZ1532=1,G1532,0)</f>
        <v>0</v>
      </c>
      <c r="BB1532" s="157" t="n">
        <f aca="false">IF(AZ1532=2,G1532,0)</f>
        <v>0</v>
      </c>
      <c r="BC1532" s="157" t="n">
        <f aca="false">IF(AZ1532=3,G1532,0)</f>
        <v>0</v>
      </c>
      <c r="BD1532" s="157" t="n">
        <f aca="false">IF(AZ1532=4,G1532,0)</f>
        <v>0</v>
      </c>
      <c r="BE1532" s="157" t="n">
        <f aca="false">IF(AZ1532=5,G1532,0)</f>
        <v>0</v>
      </c>
      <c r="CA1532" s="192" t="n">
        <v>12</v>
      </c>
      <c r="CB1532" s="192" t="n">
        <v>0</v>
      </c>
      <c r="CZ1532" s="157" t="n">
        <v>0.002</v>
      </c>
    </row>
    <row r="1533" customFormat="false" ht="12.75" hidden="false" customHeight="true" outlineLevel="0" collapsed="false">
      <c r="A1533" s="193"/>
      <c r="B1533" s="194"/>
      <c r="C1533" s="195" t="s">
        <v>1317</v>
      </c>
      <c r="D1533" s="195"/>
      <c r="E1533" s="196" t="n">
        <v>4.1</v>
      </c>
      <c r="F1533" s="197"/>
      <c r="G1533" s="198"/>
      <c r="M1533" s="199" t="s">
        <v>1317</v>
      </c>
      <c r="O1533" s="185"/>
    </row>
    <row r="1534" customFormat="false" ht="22.5" hidden="false" customHeight="false" outlineLevel="0" collapsed="false">
      <c r="A1534" s="186" t="n">
        <v>255</v>
      </c>
      <c r="B1534" s="187" t="s">
        <v>1318</v>
      </c>
      <c r="C1534" s="188" t="s">
        <v>1319</v>
      </c>
      <c r="D1534" s="189" t="s">
        <v>139</v>
      </c>
      <c r="E1534" s="190" t="n">
        <v>40.3</v>
      </c>
      <c r="F1534" s="190" t="n">
        <v>0</v>
      </c>
      <c r="G1534" s="191" t="n">
        <f aca="false">E1534*F1534</f>
        <v>0</v>
      </c>
      <c r="O1534" s="185" t="n">
        <v>2</v>
      </c>
      <c r="AA1534" s="157" t="n">
        <v>12</v>
      </c>
      <c r="AB1534" s="157" t="n">
        <v>0</v>
      </c>
      <c r="AC1534" s="157" t="n">
        <v>248</v>
      </c>
      <c r="AZ1534" s="157" t="n">
        <v>2</v>
      </c>
      <c r="BA1534" s="157" t="n">
        <f aca="false">IF(AZ1534=1,G1534,0)</f>
        <v>0</v>
      </c>
      <c r="BB1534" s="157" t="n">
        <f aca="false">IF(AZ1534=2,G1534,0)</f>
        <v>0</v>
      </c>
      <c r="BC1534" s="157" t="n">
        <f aca="false">IF(AZ1534=3,G1534,0)</f>
        <v>0</v>
      </c>
      <c r="BD1534" s="157" t="n">
        <f aca="false">IF(AZ1534=4,G1534,0)</f>
        <v>0</v>
      </c>
      <c r="BE1534" s="157" t="n">
        <f aca="false">IF(AZ1534=5,G1534,0)</f>
        <v>0</v>
      </c>
      <c r="CA1534" s="192" t="n">
        <v>12</v>
      </c>
      <c r="CB1534" s="192" t="n">
        <v>0</v>
      </c>
      <c r="CZ1534" s="157" t="n">
        <v>0.00261</v>
      </c>
    </row>
    <row r="1535" customFormat="false" ht="22.5" hidden="false" customHeight="true" outlineLevel="0" collapsed="false">
      <c r="A1535" s="193"/>
      <c r="B1535" s="194"/>
      <c r="C1535" s="195" t="s">
        <v>113</v>
      </c>
      <c r="D1535" s="195"/>
      <c r="E1535" s="196" t="n">
        <v>0</v>
      </c>
      <c r="F1535" s="197"/>
      <c r="G1535" s="198"/>
      <c r="M1535" s="199" t="s">
        <v>113</v>
      </c>
      <c r="O1535" s="185"/>
    </row>
    <row r="1536" customFormat="false" ht="12.75" hidden="false" customHeight="true" outlineLevel="0" collapsed="false">
      <c r="A1536" s="193"/>
      <c r="B1536" s="194"/>
      <c r="C1536" s="195" t="s">
        <v>1320</v>
      </c>
      <c r="D1536" s="195"/>
      <c r="E1536" s="196" t="n">
        <v>40.3</v>
      </c>
      <c r="F1536" s="197"/>
      <c r="G1536" s="198"/>
      <c r="M1536" s="199" t="s">
        <v>1320</v>
      </c>
      <c r="O1536" s="185"/>
    </row>
    <row r="1537" customFormat="false" ht="22.5" hidden="false" customHeight="false" outlineLevel="0" collapsed="false">
      <c r="A1537" s="186" t="n">
        <v>256</v>
      </c>
      <c r="B1537" s="187" t="s">
        <v>1321</v>
      </c>
      <c r="C1537" s="188" t="s">
        <v>1322</v>
      </c>
      <c r="D1537" s="189" t="s">
        <v>286</v>
      </c>
      <c r="E1537" s="190" t="n">
        <v>7</v>
      </c>
      <c r="F1537" s="190" t="n">
        <v>0</v>
      </c>
      <c r="G1537" s="191" t="n">
        <f aca="false">E1537*F1537</f>
        <v>0</v>
      </c>
      <c r="O1537" s="185" t="n">
        <v>2</v>
      </c>
      <c r="AA1537" s="157" t="n">
        <v>12</v>
      </c>
      <c r="AB1537" s="157" t="n">
        <v>0</v>
      </c>
      <c r="AC1537" s="157" t="n">
        <v>249</v>
      </c>
      <c r="AZ1537" s="157" t="n">
        <v>2</v>
      </c>
      <c r="BA1537" s="157" t="n">
        <f aca="false">IF(AZ1537=1,G1537,0)</f>
        <v>0</v>
      </c>
      <c r="BB1537" s="157" t="n">
        <f aca="false">IF(AZ1537=2,G1537,0)</f>
        <v>0</v>
      </c>
      <c r="BC1537" s="157" t="n">
        <f aca="false">IF(AZ1537=3,G1537,0)</f>
        <v>0</v>
      </c>
      <c r="BD1537" s="157" t="n">
        <f aca="false">IF(AZ1537=4,G1537,0)</f>
        <v>0</v>
      </c>
      <c r="BE1537" s="157" t="n">
        <f aca="false">IF(AZ1537=5,G1537,0)</f>
        <v>0</v>
      </c>
      <c r="CA1537" s="192" t="n">
        <v>12</v>
      </c>
      <c r="CB1537" s="192" t="n">
        <v>0</v>
      </c>
      <c r="CZ1537" s="157" t="n">
        <v>0.00029</v>
      </c>
    </row>
    <row r="1538" customFormat="false" ht="12.75" hidden="false" customHeight="true" outlineLevel="0" collapsed="false">
      <c r="A1538" s="193"/>
      <c r="B1538" s="194"/>
      <c r="C1538" s="195" t="s">
        <v>1323</v>
      </c>
      <c r="D1538" s="195"/>
      <c r="E1538" s="196" t="n">
        <v>7</v>
      </c>
      <c r="F1538" s="197"/>
      <c r="G1538" s="198"/>
      <c r="M1538" s="199" t="s">
        <v>1323</v>
      </c>
      <c r="O1538" s="185"/>
    </row>
    <row r="1539" customFormat="false" ht="22.5" hidden="false" customHeight="false" outlineLevel="0" collapsed="false">
      <c r="A1539" s="186" t="n">
        <v>257</v>
      </c>
      <c r="B1539" s="187" t="s">
        <v>1324</v>
      </c>
      <c r="C1539" s="188" t="s">
        <v>1325</v>
      </c>
      <c r="D1539" s="189" t="s">
        <v>112</v>
      </c>
      <c r="E1539" s="190" t="n">
        <v>261.8</v>
      </c>
      <c r="F1539" s="190" t="n">
        <v>0</v>
      </c>
      <c r="G1539" s="191" t="n">
        <f aca="false">E1539*F1539</f>
        <v>0</v>
      </c>
      <c r="O1539" s="185" t="n">
        <v>2</v>
      </c>
      <c r="AA1539" s="157" t="n">
        <v>12</v>
      </c>
      <c r="AB1539" s="157" t="n">
        <v>0</v>
      </c>
      <c r="AC1539" s="157" t="n">
        <v>265</v>
      </c>
      <c r="AZ1539" s="157" t="n">
        <v>2</v>
      </c>
      <c r="BA1539" s="157" t="n">
        <f aca="false">IF(AZ1539=1,G1539,0)</f>
        <v>0</v>
      </c>
      <c r="BB1539" s="157" t="n">
        <f aca="false">IF(AZ1539=2,G1539,0)</f>
        <v>0</v>
      </c>
      <c r="BC1539" s="157" t="n">
        <f aca="false">IF(AZ1539=3,G1539,0)</f>
        <v>0</v>
      </c>
      <c r="BD1539" s="157" t="n">
        <f aca="false">IF(AZ1539=4,G1539,0)</f>
        <v>0</v>
      </c>
      <c r="BE1539" s="157" t="n">
        <f aca="false">IF(AZ1539=5,G1539,0)</f>
        <v>0</v>
      </c>
      <c r="CA1539" s="192" t="n">
        <v>12</v>
      </c>
      <c r="CB1539" s="192" t="n">
        <v>0</v>
      </c>
      <c r="CZ1539" s="157" t="n">
        <v>0.01563</v>
      </c>
    </row>
    <row r="1540" customFormat="false" ht="22.5" hidden="false" customHeight="true" outlineLevel="0" collapsed="false">
      <c r="A1540" s="193"/>
      <c r="B1540" s="194"/>
      <c r="C1540" s="195" t="s">
        <v>113</v>
      </c>
      <c r="D1540" s="195"/>
      <c r="E1540" s="196" t="n">
        <v>0</v>
      </c>
      <c r="F1540" s="197"/>
      <c r="G1540" s="198"/>
      <c r="M1540" s="199" t="s">
        <v>113</v>
      </c>
      <c r="O1540" s="185"/>
    </row>
    <row r="1541" customFormat="false" ht="12.75" hidden="false" customHeight="true" outlineLevel="0" collapsed="false">
      <c r="A1541" s="193"/>
      <c r="B1541" s="194"/>
      <c r="C1541" s="195" t="s">
        <v>1326</v>
      </c>
      <c r="D1541" s="195"/>
      <c r="E1541" s="196" t="n">
        <v>261.8</v>
      </c>
      <c r="F1541" s="197"/>
      <c r="G1541" s="198"/>
      <c r="M1541" s="199" t="s">
        <v>1326</v>
      </c>
      <c r="O1541" s="185"/>
    </row>
    <row r="1542" customFormat="false" ht="22.5" hidden="false" customHeight="false" outlineLevel="0" collapsed="false">
      <c r="A1542" s="186" t="n">
        <v>258</v>
      </c>
      <c r="B1542" s="187" t="s">
        <v>1327</v>
      </c>
      <c r="C1542" s="188" t="s">
        <v>1328</v>
      </c>
      <c r="D1542" s="189" t="s">
        <v>112</v>
      </c>
      <c r="E1542" s="190" t="n">
        <v>11</v>
      </c>
      <c r="F1542" s="190" t="n">
        <v>0</v>
      </c>
      <c r="G1542" s="191" t="n">
        <f aca="false">E1542*F1542</f>
        <v>0</v>
      </c>
      <c r="O1542" s="185" t="n">
        <v>2</v>
      </c>
      <c r="AA1542" s="157" t="n">
        <v>12</v>
      </c>
      <c r="AB1542" s="157" t="n">
        <v>0</v>
      </c>
      <c r="AC1542" s="157" t="n">
        <v>246</v>
      </c>
      <c r="AZ1542" s="157" t="n">
        <v>2</v>
      </c>
      <c r="BA1542" s="157" t="n">
        <f aca="false">IF(AZ1542=1,G1542,0)</f>
        <v>0</v>
      </c>
      <c r="BB1542" s="157" t="n">
        <f aca="false">IF(AZ1542=2,G1542,0)</f>
        <v>0</v>
      </c>
      <c r="BC1542" s="157" t="n">
        <f aca="false">IF(AZ1542=3,G1542,0)</f>
        <v>0</v>
      </c>
      <c r="BD1542" s="157" t="n">
        <f aca="false">IF(AZ1542=4,G1542,0)</f>
        <v>0</v>
      </c>
      <c r="BE1542" s="157" t="n">
        <f aca="false">IF(AZ1542=5,G1542,0)</f>
        <v>0</v>
      </c>
      <c r="CA1542" s="192" t="n">
        <v>12</v>
      </c>
      <c r="CB1542" s="192" t="n">
        <v>0</v>
      </c>
      <c r="CZ1542" s="157" t="n">
        <v>0.0246</v>
      </c>
    </row>
    <row r="1543" customFormat="false" ht="22.5" hidden="false" customHeight="true" outlineLevel="0" collapsed="false">
      <c r="A1543" s="193"/>
      <c r="B1543" s="194"/>
      <c r="C1543" s="195" t="s">
        <v>113</v>
      </c>
      <c r="D1543" s="195"/>
      <c r="E1543" s="196" t="n">
        <v>0</v>
      </c>
      <c r="F1543" s="197"/>
      <c r="G1543" s="198"/>
      <c r="M1543" s="199" t="s">
        <v>113</v>
      </c>
      <c r="O1543" s="185"/>
    </row>
    <row r="1544" customFormat="false" ht="12.75" hidden="false" customHeight="true" outlineLevel="0" collapsed="false">
      <c r="A1544" s="193"/>
      <c r="B1544" s="194"/>
      <c r="C1544" s="195" t="s">
        <v>1329</v>
      </c>
      <c r="D1544" s="195"/>
      <c r="E1544" s="196" t="n">
        <v>10.373</v>
      </c>
      <c r="F1544" s="197"/>
      <c r="G1544" s="198"/>
      <c r="M1544" s="199" t="s">
        <v>1329</v>
      </c>
      <c r="O1544" s="185"/>
    </row>
    <row r="1545" customFormat="false" ht="12.75" hidden="false" customHeight="true" outlineLevel="0" collapsed="false">
      <c r="A1545" s="193"/>
      <c r="B1545" s="194"/>
      <c r="C1545" s="195" t="s">
        <v>1330</v>
      </c>
      <c r="D1545" s="195"/>
      <c r="E1545" s="196" t="n">
        <v>0.6655</v>
      </c>
      <c r="F1545" s="197"/>
      <c r="G1545" s="198"/>
      <c r="M1545" s="199" t="s">
        <v>1330</v>
      </c>
      <c r="O1545" s="185"/>
    </row>
    <row r="1546" customFormat="false" ht="12.75" hidden="false" customHeight="true" outlineLevel="0" collapsed="false">
      <c r="A1546" s="193"/>
      <c r="B1546" s="194"/>
      <c r="C1546" s="195" t="s">
        <v>1331</v>
      </c>
      <c r="D1546" s="195"/>
      <c r="E1546" s="196" t="n">
        <v>-0.0385</v>
      </c>
      <c r="F1546" s="197"/>
      <c r="G1546" s="198"/>
      <c r="M1546" s="199" t="s">
        <v>1331</v>
      </c>
      <c r="O1546" s="185"/>
    </row>
    <row r="1547" customFormat="false" ht="22.5" hidden="false" customHeight="false" outlineLevel="0" collapsed="false">
      <c r="A1547" s="186" t="n">
        <v>259</v>
      </c>
      <c r="B1547" s="187" t="s">
        <v>1332</v>
      </c>
      <c r="C1547" s="188" t="s">
        <v>1333</v>
      </c>
      <c r="D1547" s="189" t="s">
        <v>139</v>
      </c>
      <c r="E1547" s="190" t="n">
        <v>40.7</v>
      </c>
      <c r="F1547" s="190" t="n">
        <v>0</v>
      </c>
      <c r="G1547" s="191" t="n">
        <f aca="false">E1547*F1547</f>
        <v>0</v>
      </c>
      <c r="O1547" s="185" t="n">
        <v>2</v>
      </c>
      <c r="AA1547" s="157" t="n">
        <v>12</v>
      </c>
      <c r="AB1547" s="157" t="n">
        <v>0</v>
      </c>
      <c r="AC1547" s="157" t="n">
        <v>251</v>
      </c>
      <c r="AZ1547" s="157" t="n">
        <v>2</v>
      </c>
      <c r="BA1547" s="157" t="n">
        <f aca="false">IF(AZ1547=1,G1547,0)</f>
        <v>0</v>
      </c>
      <c r="BB1547" s="157" t="n">
        <f aca="false">IF(AZ1547=2,G1547,0)</f>
        <v>0</v>
      </c>
      <c r="BC1547" s="157" t="n">
        <f aca="false">IF(AZ1547=3,G1547,0)</f>
        <v>0</v>
      </c>
      <c r="BD1547" s="157" t="n">
        <f aca="false">IF(AZ1547=4,G1547,0)</f>
        <v>0</v>
      </c>
      <c r="BE1547" s="157" t="n">
        <f aca="false">IF(AZ1547=5,G1547,0)</f>
        <v>0</v>
      </c>
      <c r="CA1547" s="192" t="n">
        <v>12</v>
      </c>
      <c r="CB1547" s="192" t="n">
        <v>0</v>
      </c>
      <c r="CZ1547" s="157" t="n">
        <v>0.00073</v>
      </c>
    </row>
    <row r="1548" customFormat="false" ht="22.5" hidden="false" customHeight="true" outlineLevel="0" collapsed="false">
      <c r="A1548" s="193"/>
      <c r="B1548" s="194"/>
      <c r="C1548" s="195" t="s">
        <v>113</v>
      </c>
      <c r="D1548" s="195"/>
      <c r="E1548" s="196" t="n">
        <v>0</v>
      </c>
      <c r="F1548" s="197"/>
      <c r="G1548" s="198"/>
      <c r="M1548" s="199" t="s">
        <v>113</v>
      </c>
      <c r="O1548" s="185"/>
    </row>
    <row r="1549" customFormat="false" ht="12.75" hidden="false" customHeight="true" outlineLevel="0" collapsed="false">
      <c r="A1549" s="193"/>
      <c r="B1549" s="194"/>
      <c r="C1549" s="195" t="s">
        <v>1334</v>
      </c>
      <c r="D1549" s="195"/>
      <c r="E1549" s="196" t="n">
        <v>40.7</v>
      </c>
      <c r="F1549" s="197"/>
      <c r="G1549" s="198"/>
      <c r="M1549" s="199" t="s">
        <v>1334</v>
      </c>
      <c r="O1549" s="185"/>
    </row>
    <row r="1550" customFormat="false" ht="22.5" hidden="false" customHeight="false" outlineLevel="0" collapsed="false">
      <c r="A1550" s="186" t="n">
        <v>260</v>
      </c>
      <c r="B1550" s="187" t="s">
        <v>1335</v>
      </c>
      <c r="C1550" s="188" t="s">
        <v>1336</v>
      </c>
      <c r="D1550" s="189" t="s">
        <v>139</v>
      </c>
      <c r="E1550" s="190" t="n">
        <v>47.3</v>
      </c>
      <c r="F1550" s="190" t="n">
        <v>0</v>
      </c>
      <c r="G1550" s="191" t="n">
        <f aca="false">E1550*F1550</f>
        <v>0</v>
      </c>
      <c r="O1550" s="185" t="n">
        <v>2</v>
      </c>
      <c r="AA1550" s="157" t="n">
        <v>12</v>
      </c>
      <c r="AB1550" s="157" t="n">
        <v>0</v>
      </c>
      <c r="AC1550" s="157" t="n">
        <v>256</v>
      </c>
      <c r="AZ1550" s="157" t="n">
        <v>2</v>
      </c>
      <c r="BA1550" s="157" t="n">
        <f aca="false">IF(AZ1550=1,G1550,0)</f>
        <v>0</v>
      </c>
      <c r="BB1550" s="157" t="n">
        <f aca="false">IF(AZ1550=2,G1550,0)</f>
        <v>0</v>
      </c>
      <c r="BC1550" s="157" t="n">
        <f aca="false">IF(AZ1550=3,G1550,0)</f>
        <v>0</v>
      </c>
      <c r="BD1550" s="157" t="n">
        <f aca="false">IF(AZ1550=4,G1550,0)</f>
        <v>0</v>
      </c>
      <c r="BE1550" s="157" t="n">
        <f aca="false">IF(AZ1550=5,G1550,0)</f>
        <v>0</v>
      </c>
      <c r="CA1550" s="192" t="n">
        <v>12</v>
      </c>
      <c r="CB1550" s="192" t="n">
        <v>0</v>
      </c>
      <c r="CZ1550" s="157" t="n">
        <v>0.00059</v>
      </c>
    </row>
    <row r="1551" customFormat="false" ht="12.75" hidden="false" customHeight="true" outlineLevel="0" collapsed="false">
      <c r="A1551" s="193"/>
      <c r="B1551" s="194"/>
      <c r="C1551" s="195" t="s">
        <v>1337</v>
      </c>
      <c r="D1551" s="195"/>
      <c r="E1551" s="196" t="n">
        <v>47.3</v>
      </c>
      <c r="F1551" s="197"/>
      <c r="G1551" s="198"/>
      <c r="M1551" s="199" t="s">
        <v>1337</v>
      </c>
      <c r="O1551" s="185"/>
    </row>
    <row r="1552" customFormat="false" ht="22.5" hidden="false" customHeight="false" outlineLevel="0" collapsed="false">
      <c r="A1552" s="186" t="n">
        <v>261</v>
      </c>
      <c r="B1552" s="187" t="s">
        <v>1338</v>
      </c>
      <c r="C1552" s="188" t="s">
        <v>1339</v>
      </c>
      <c r="D1552" s="189" t="s">
        <v>139</v>
      </c>
      <c r="E1552" s="190" t="n">
        <v>16.5</v>
      </c>
      <c r="F1552" s="190" t="n">
        <v>0</v>
      </c>
      <c r="G1552" s="191" t="n">
        <f aca="false">E1552*F1552</f>
        <v>0</v>
      </c>
      <c r="O1552" s="185" t="n">
        <v>2</v>
      </c>
      <c r="AA1552" s="157" t="n">
        <v>12</v>
      </c>
      <c r="AB1552" s="157" t="n">
        <v>0</v>
      </c>
      <c r="AC1552" s="157" t="n">
        <v>260</v>
      </c>
      <c r="AZ1552" s="157" t="n">
        <v>2</v>
      </c>
      <c r="BA1552" s="157" t="n">
        <f aca="false">IF(AZ1552=1,G1552,0)</f>
        <v>0</v>
      </c>
      <c r="BB1552" s="157" t="n">
        <f aca="false">IF(AZ1552=2,G1552,0)</f>
        <v>0</v>
      </c>
      <c r="BC1552" s="157" t="n">
        <f aca="false">IF(AZ1552=3,G1552,0)</f>
        <v>0</v>
      </c>
      <c r="BD1552" s="157" t="n">
        <f aca="false">IF(AZ1552=4,G1552,0)</f>
        <v>0</v>
      </c>
      <c r="BE1552" s="157" t="n">
        <f aca="false">IF(AZ1552=5,G1552,0)</f>
        <v>0</v>
      </c>
      <c r="CA1552" s="192" t="n">
        <v>12</v>
      </c>
      <c r="CB1552" s="192" t="n">
        <v>0</v>
      </c>
      <c r="CZ1552" s="157" t="n">
        <v>0.00059</v>
      </c>
    </row>
    <row r="1553" customFormat="false" ht="12.75" hidden="false" customHeight="true" outlineLevel="0" collapsed="false">
      <c r="A1553" s="193"/>
      <c r="B1553" s="194"/>
      <c r="C1553" s="195" t="s">
        <v>1340</v>
      </c>
      <c r="D1553" s="195"/>
      <c r="E1553" s="196" t="n">
        <v>16.5</v>
      </c>
      <c r="F1553" s="197"/>
      <c r="G1553" s="198"/>
      <c r="M1553" s="199" t="s">
        <v>1340</v>
      </c>
      <c r="O1553" s="185"/>
    </row>
    <row r="1554" customFormat="false" ht="22.5" hidden="false" customHeight="false" outlineLevel="0" collapsed="false">
      <c r="A1554" s="186" t="n">
        <v>262</v>
      </c>
      <c r="B1554" s="187" t="s">
        <v>1341</v>
      </c>
      <c r="C1554" s="188" t="s">
        <v>1342</v>
      </c>
      <c r="D1554" s="189" t="s">
        <v>286</v>
      </c>
      <c r="E1554" s="190" t="n">
        <v>2</v>
      </c>
      <c r="F1554" s="190" t="n">
        <v>0</v>
      </c>
      <c r="G1554" s="191" t="n">
        <f aca="false">E1554*F1554</f>
        <v>0</v>
      </c>
      <c r="O1554" s="185" t="n">
        <v>2</v>
      </c>
      <c r="AA1554" s="157" t="n">
        <v>12</v>
      </c>
      <c r="AB1554" s="157" t="n">
        <v>0</v>
      </c>
      <c r="AC1554" s="157" t="n">
        <v>257</v>
      </c>
      <c r="AZ1554" s="157" t="n">
        <v>2</v>
      </c>
      <c r="BA1554" s="157" t="n">
        <f aca="false">IF(AZ1554=1,G1554,0)</f>
        <v>0</v>
      </c>
      <c r="BB1554" s="157" t="n">
        <f aca="false">IF(AZ1554=2,G1554,0)</f>
        <v>0</v>
      </c>
      <c r="BC1554" s="157" t="n">
        <f aca="false">IF(AZ1554=3,G1554,0)</f>
        <v>0</v>
      </c>
      <c r="BD1554" s="157" t="n">
        <f aca="false">IF(AZ1554=4,G1554,0)</f>
        <v>0</v>
      </c>
      <c r="BE1554" s="157" t="n">
        <f aca="false">IF(AZ1554=5,G1554,0)</f>
        <v>0</v>
      </c>
      <c r="CA1554" s="192" t="n">
        <v>12</v>
      </c>
      <c r="CB1554" s="192" t="n">
        <v>0</v>
      </c>
      <c r="CZ1554" s="157" t="n">
        <v>0.00433</v>
      </c>
    </row>
    <row r="1555" customFormat="false" ht="22.5" hidden="false" customHeight="true" outlineLevel="0" collapsed="false">
      <c r="A1555" s="193"/>
      <c r="B1555" s="194"/>
      <c r="C1555" s="195" t="s">
        <v>113</v>
      </c>
      <c r="D1555" s="195"/>
      <c r="E1555" s="196" t="n">
        <v>0</v>
      </c>
      <c r="F1555" s="197"/>
      <c r="G1555" s="198"/>
      <c r="M1555" s="199" t="s">
        <v>113</v>
      </c>
      <c r="O1555" s="185"/>
    </row>
    <row r="1556" customFormat="false" ht="12.75" hidden="false" customHeight="true" outlineLevel="0" collapsed="false">
      <c r="A1556" s="193"/>
      <c r="B1556" s="194"/>
      <c r="C1556" s="195" t="s">
        <v>248</v>
      </c>
      <c r="D1556" s="195"/>
      <c r="E1556" s="196" t="n">
        <v>2</v>
      </c>
      <c r="F1556" s="197"/>
      <c r="G1556" s="198"/>
      <c r="M1556" s="199" t="n">
        <v>2</v>
      </c>
      <c r="O1556" s="185"/>
    </row>
    <row r="1557" customFormat="false" ht="22.5" hidden="false" customHeight="false" outlineLevel="0" collapsed="false">
      <c r="A1557" s="186" t="n">
        <v>263</v>
      </c>
      <c r="B1557" s="187" t="s">
        <v>1343</v>
      </c>
      <c r="C1557" s="188" t="s">
        <v>1344</v>
      </c>
      <c r="D1557" s="189" t="s">
        <v>286</v>
      </c>
      <c r="E1557" s="190" t="n">
        <v>1</v>
      </c>
      <c r="F1557" s="190" t="n">
        <v>0</v>
      </c>
      <c r="G1557" s="191" t="n">
        <f aca="false">E1557*F1557</f>
        <v>0</v>
      </c>
      <c r="O1557" s="185" t="n">
        <v>2</v>
      </c>
      <c r="AA1557" s="157" t="n">
        <v>12</v>
      </c>
      <c r="AB1557" s="157" t="n">
        <v>0</v>
      </c>
      <c r="AC1557" s="157" t="n">
        <v>258</v>
      </c>
      <c r="AZ1557" s="157" t="n">
        <v>2</v>
      </c>
      <c r="BA1557" s="157" t="n">
        <f aca="false">IF(AZ1557=1,G1557,0)</f>
        <v>0</v>
      </c>
      <c r="BB1557" s="157" t="n">
        <f aca="false">IF(AZ1557=2,G1557,0)</f>
        <v>0</v>
      </c>
      <c r="BC1557" s="157" t="n">
        <f aca="false">IF(AZ1557=3,G1557,0)</f>
        <v>0</v>
      </c>
      <c r="BD1557" s="157" t="n">
        <f aca="false">IF(AZ1557=4,G1557,0)</f>
        <v>0</v>
      </c>
      <c r="BE1557" s="157" t="n">
        <f aca="false">IF(AZ1557=5,G1557,0)</f>
        <v>0</v>
      </c>
      <c r="CA1557" s="192" t="n">
        <v>12</v>
      </c>
      <c r="CB1557" s="192" t="n">
        <v>0</v>
      </c>
      <c r="CZ1557" s="157" t="n">
        <v>0.00374</v>
      </c>
    </row>
    <row r="1558" customFormat="false" ht="12.75" hidden="false" customHeight="true" outlineLevel="0" collapsed="false">
      <c r="A1558" s="193"/>
      <c r="B1558" s="194"/>
      <c r="C1558" s="195" t="s">
        <v>108</v>
      </c>
      <c r="D1558" s="195"/>
      <c r="E1558" s="196" t="n">
        <v>1</v>
      </c>
      <c r="F1558" s="197"/>
      <c r="G1558" s="198"/>
      <c r="M1558" s="199" t="n">
        <v>1</v>
      </c>
      <c r="O1558" s="185"/>
    </row>
    <row r="1559" customFormat="false" ht="22.5" hidden="false" customHeight="false" outlineLevel="0" collapsed="false">
      <c r="A1559" s="186" t="n">
        <v>264</v>
      </c>
      <c r="B1559" s="187" t="s">
        <v>1345</v>
      </c>
      <c r="C1559" s="188" t="s">
        <v>1346</v>
      </c>
      <c r="D1559" s="189" t="s">
        <v>286</v>
      </c>
      <c r="E1559" s="190" t="n">
        <v>2</v>
      </c>
      <c r="F1559" s="190" t="n">
        <v>0</v>
      </c>
      <c r="G1559" s="191" t="n">
        <f aca="false">E1559*F1559</f>
        <v>0</v>
      </c>
      <c r="O1559" s="185" t="n">
        <v>2</v>
      </c>
      <c r="AA1559" s="157" t="n">
        <v>12</v>
      </c>
      <c r="AB1559" s="157" t="n">
        <v>0</v>
      </c>
      <c r="AC1559" s="157" t="n">
        <v>259</v>
      </c>
      <c r="AZ1559" s="157" t="n">
        <v>2</v>
      </c>
      <c r="BA1559" s="157" t="n">
        <f aca="false">IF(AZ1559=1,G1559,0)</f>
        <v>0</v>
      </c>
      <c r="BB1559" s="157" t="n">
        <f aca="false">IF(AZ1559=2,G1559,0)</f>
        <v>0</v>
      </c>
      <c r="BC1559" s="157" t="n">
        <f aca="false">IF(AZ1559=3,G1559,0)</f>
        <v>0</v>
      </c>
      <c r="BD1559" s="157" t="n">
        <f aca="false">IF(AZ1559=4,G1559,0)</f>
        <v>0</v>
      </c>
      <c r="BE1559" s="157" t="n">
        <f aca="false">IF(AZ1559=5,G1559,0)</f>
        <v>0</v>
      </c>
      <c r="CA1559" s="192" t="n">
        <v>12</v>
      </c>
      <c r="CB1559" s="192" t="n">
        <v>0</v>
      </c>
      <c r="CZ1559" s="157" t="n">
        <v>0.00427</v>
      </c>
    </row>
    <row r="1560" customFormat="false" ht="12.75" hidden="false" customHeight="true" outlineLevel="0" collapsed="false">
      <c r="A1560" s="193"/>
      <c r="B1560" s="194"/>
      <c r="C1560" s="195" t="s">
        <v>248</v>
      </c>
      <c r="D1560" s="195"/>
      <c r="E1560" s="196" t="n">
        <v>2</v>
      </c>
      <c r="F1560" s="197"/>
      <c r="G1560" s="198"/>
      <c r="M1560" s="199" t="n">
        <v>2</v>
      </c>
      <c r="O1560" s="185"/>
    </row>
    <row r="1561" customFormat="false" ht="22.5" hidden="false" customHeight="false" outlineLevel="0" collapsed="false">
      <c r="A1561" s="186" t="n">
        <v>265</v>
      </c>
      <c r="B1561" s="187" t="s">
        <v>1347</v>
      </c>
      <c r="C1561" s="188" t="s">
        <v>1348</v>
      </c>
      <c r="D1561" s="189" t="s">
        <v>286</v>
      </c>
      <c r="E1561" s="190" t="n">
        <v>1</v>
      </c>
      <c r="F1561" s="190" t="n">
        <v>0</v>
      </c>
      <c r="G1561" s="191" t="n">
        <f aca="false">E1561*F1561</f>
        <v>0</v>
      </c>
      <c r="O1561" s="185" t="n">
        <v>2</v>
      </c>
      <c r="AA1561" s="157" t="n">
        <v>12</v>
      </c>
      <c r="AB1561" s="157" t="n">
        <v>0</v>
      </c>
      <c r="AC1561" s="157" t="n">
        <v>267</v>
      </c>
      <c r="AZ1561" s="157" t="n">
        <v>2</v>
      </c>
      <c r="BA1561" s="157" t="n">
        <f aca="false">IF(AZ1561=1,G1561,0)</f>
        <v>0</v>
      </c>
      <c r="BB1561" s="157" t="n">
        <f aca="false">IF(AZ1561=2,G1561,0)</f>
        <v>0</v>
      </c>
      <c r="BC1561" s="157" t="n">
        <f aca="false">IF(AZ1561=3,G1561,0)</f>
        <v>0</v>
      </c>
      <c r="BD1561" s="157" t="n">
        <f aca="false">IF(AZ1561=4,G1561,0)</f>
        <v>0</v>
      </c>
      <c r="BE1561" s="157" t="n">
        <f aca="false">IF(AZ1561=5,G1561,0)</f>
        <v>0</v>
      </c>
      <c r="CA1561" s="192" t="n">
        <v>12</v>
      </c>
      <c r="CB1561" s="192" t="n">
        <v>0</v>
      </c>
      <c r="CZ1561" s="157" t="n">
        <v>0.00427</v>
      </c>
    </row>
    <row r="1562" customFormat="false" ht="12.75" hidden="false" customHeight="true" outlineLevel="0" collapsed="false">
      <c r="A1562" s="193"/>
      <c r="B1562" s="194"/>
      <c r="C1562" s="195" t="s">
        <v>108</v>
      </c>
      <c r="D1562" s="195"/>
      <c r="E1562" s="196" t="n">
        <v>1</v>
      </c>
      <c r="F1562" s="197"/>
      <c r="G1562" s="198"/>
      <c r="M1562" s="199" t="n">
        <v>1</v>
      </c>
      <c r="O1562" s="185"/>
    </row>
    <row r="1563" customFormat="false" ht="22.5" hidden="false" customHeight="false" outlineLevel="0" collapsed="false">
      <c r="A1563" s="186" t="n">
        <v>266</v>
      </c>
      <c r="B1563" s="187" t="s">
        <v>1349</v>
      </c>
      <c r="C1563" s="188" t="s">
        <v>1350</v>
      </c>
      <c r="D1563" s="189" t="s">
        <v>139</v>
      </c>
      <c r="E1563" s="190" t="n">
        <v>38.8</v>
      </c>
      <c r="F1563" s="190" t="n">
        <v>0</v>
      </c>
      <c r="G1563" s="191" t="n">
        <f aca="false">E1563*F1563</f>
        <v>0</v>
      </c>
      <c r="O1563" s="185" t="n">
        <v>2</v>
      </c>
      <c r="AA1563" s="157" t="n">
        <v>12</v>
      </c>
      <c r="AB1563" s="157" t="n">
        <v>0</v>
      </c>
      <c r="AC1563" s="157" t="n">
        <v>253</v>
      </c>
      <c r="AZ1563" s="157" t="n">
        <v>2</v>
      </c>
      <c r="BA1563" s="157" t="n">
        <f aca="false">IF(AZ1563=1,G1563,0)</f>
        <v>0</v>
      </c>
      <c r="BB1563" s="157" t="n">
        <f aca="false">IF(AZ1563=2,G1563,0)</f>
        <v>0</v>
      </c>
      <c r="BC1563" s="157" t="n">
        <f aca="false">IF(AZ1563=3,G1563,0)</f>
        <v>0</v>
      </c>
      <c r="BD1563" s="157" t="n">
        <f aca="false">IF(AZ1563=4,G1563,0)</f>
        <v>0</v>
      </c>
      <c r="BE1563" s="157" t="n">
        <f aca="false">IF(AZ1563=5,G1563,0)</f>
        <v>0</v>
      </c>
      <c r="CA1563" s="192" t="n">
        <v>12</v>
      </c>
      <c r="CB1563" s="192" t="n">
        <v>0</v>
      </c>
      <c r="CZ1563" s="157" t="n">
        <v>0.00111</v>
      </c>
    </row>
    <row r="1564" customFormat="false" ht="22.5" hidden="false" customHeight="true" outlineLevel="0" collapsed="false">
      <c r="A1564" s="193"/>
      <c r="B1564" s="194"/>
      <c r="C1564" s="195" t="s">
        <v>113</v>
      </c>
      <c r="D1564" s="195"/>
      <c r="E1564" s="196" t="n">
        <v>0</v>
      </c>
      <c r="F1564" s="197"/>
      <c r="G1564" s="198"/>
      <c r="M1564" s="199" t="s">
        <v>113</v>
      </c>
      <c r="O1564" s="185"/>
    </row>
    <row r="1565" customFormat="false" ht="12.75" hidden="false" customHeight="true" outlineLevel="0" collapsed="false">
      <c r="A1565" s="193"/>
      <c r="B1565" s="194"/>
      <c r="C1565" s="195" t="s">
        <v>1351</v>
      </c>
      <c r="D1565" s="195"/>
      <c r="E1565" s="196" t="n">
        <v>38.8</v>
      </c>
      <c r="F1565" s="197"/>
      <c r="G1565" s="198"/>
      <c r="M1565" s="199" t="s">
        <v>1351</v>
      </c>
      <c r="O1565" s="185"/>
    </row>
    <row r="1566" customFormat="false" ht="22.5" hidden="false" customHeight="false" outlineLevel="0" collapsed="false">
      <c r="A1566" s="186" t="n">
        <v>267</v>
      </c>
      <c r="B1566" s="187" t="s">
        <v>1352</v>
      </c>
      <c r="C1566" s="188" t="s">
        <v>1353</v>
      </c>
      <c r="D1566" s="189" t="s">
        <v>139</v>
      </c>
      <c r="E1566" s="190" t="n">
        <v>3.5</v>
      </c>
      <c r="F1566" s="190" t="n">
        <v>0</v>
      </c>
      <c r="G1566" s="191" t="n">
        <f aca="false">E1566*F1566</f>
        <v>0</v>
      </c>
      <c r="O1566" s="185" t="n">
        <v>2</v>
      </c>
      <c r="AA1566" s="157" t="n">
        <v>12</v>
      </c>
      <c r="AB1566" s="157" t="n">
        <v>0</v>
      </c>
      <c r="AC1566" s="157" t="n">
        <v>261</v>
      </c>
      <c r="AZ1566" s="157" t="n">
        <v>2</v>
      </c>
      <c r="BA1566" s="157" t="n">
        <f aca="false">IF(AZ1566=1,G1566,0)</f>
        <v>0</v>
      </c>
      <c r="BB1566" s="157" t="n">
        <f aca="false">IF(AZ1566=2,G1566,0)</f>
        <v>0</v>
      </c>
      <c r="BC1566" s="157" t="n">
        <f aca="false">IF(AZ1566=3,G1566,0)</f>
        <v>0</v>
      </c>
      <c r="BD1566" s="157" t="n">
        <f aca="false">IF(AZ1566=4,G1566,0)</f>
        <v>0</v>
      </c>
      <c r="BE1566" s="157" t="n">
        <f aca="false">IF(AZ1566=5,G1566,0)</f>
        <v>0</v>
      </c>
      <c r="CA1566" s="192" t="n">
        <v>12</v>
      </c>
      <c r="CB1566" s="192" t="n">
        <v>0</v>
      </c>
      <c r="CZ1566" s="157" t="n">
        <v>0.00119</v>
      </c>
    </row>
    <row r="1567" customFormat="false" ht="22.5" hidden="false" customHeight="true" outlineLevel="0" collapsed="false">
      <c r="A1567" s="193"/>
      <c r="B1567" s="194"/>
      <c r="C1567" s="195" t="s">
        <v>113</v>
      </c>
      <c r="D1567" s="195"/>
      <c r="E1567" s="196" t="n">
        <v>0</v>
      </c>
      <c r="F1567" s="197"/>
      <c r="G1567" s="198"/>
      <c r="M1567" s="199" t="s">
        <v>113</v>
      </c>
      <c r="O1567" s="185"/>
    </row>
    <row r="1568" customFormat="false" ht="12.75" hidden="false" customHeight="true" outlineLevel="0" collapsed="false">
      <c r="A1568" s="193"/>
      <c r="B1568" s="194"/>
      <c r="C1568" s="195" t="s">
        <v>1354</v>
      </c>
      <c r="D1568" s="195"/>
      <c r="E1568" s="196" t="n">
        <v>3.5</v>
      </c>
      <c r="F1568" s="197"/>
      <c r="G1568" s="198"/>
      <c r="M1568" s="199" t="s">
        <v>1354</v>
      </c>
      <c r="O1568" s="185"/>
    </row>
    <row r="1569" customFormat="false" ht="22.5" hidden="false" customHeight="false" outlineLevel="0" collapsed="false">
      <c r="A1569" s="186" t="n">
        <v>268</v>
      </c>
      <c r="B1569" s="187" t="s">
        <v>1355</v>
      </c>
      <c r="C1569" s="188" t="s">
        <v>1356</v>
      </c>
      <c r="D1569" s="189" t="s">
        <v>139</v>
      </c>
      <c r="E1569" s="190" t="n">
        <v>17.2</v>
      </c>
      <c r="F1569" s="190" t="n">
        <v>0</v>
      </c>
      <c r="G1569" s="191" t="n">
        <f aca="false">E1569*F1569</f>
        <v>0</v>
      </c>
      <c r="O1569" s="185" t="n">
        <v>2</v>
      </c>
      <c r="AA1569" s="157" t="n">
        <v>12</v>
      </c>
      <c r="AB1569" s="157" t="n">
        <v>0</v>
      </c>
      <c r="AC1569" s="157" t="n">
        <v>252</v>
      </c>
      <c r="AZ1569" s="157" t="n">
        <v>2</v>
      </c>
      <c r="BA1569" s="157" t="n">
        <f aca="false">IF(AZ1569=1,G1569,0)</f>
        <v>0</v>
      </c>
      <c r="BB1569" s="157" t="n">
        <f aca="false">IF(AZ1569=2,G1569,0)</f>
        <v>0</v>
      </c>
      <c r="BC1569" s="157" t="n">
        <f aca="false">IF(AZ1569=3,G1569,0)</f>
        <v>0</v>
      </c>
      <c r="BD1569" s="157" t="n">
        <f aca="false">IF(AZ1569=4,G1569,0)</f>
        <v>0</v>
      </c>
      <c r="BE1569" s="157" t="n">
        <f aca="false">IF(AZ1569=5,G1569,0)</f>
        <v>0</v>
      </c>
      <c r="CA1569" s="192" t="n">
        <v>12</v>
      </c>
      <c r="CB1569" s="192" t="n">
        <v>0</v>
      </c>
      <c r="CZ1569" s="157" t="n">
        <v>0.00095</v>
      </c>
    </row>
    <row r="1570" customFormat="false" ht="22.5" hidden="false" customHeight="true" outlineLevel="0" collapsed="false">
      <c r="A1570" s="193"/>
      <c r="B1570" s="194"/>
      <c r="C1570" s="195" t="s">
        <v>113</v>
      </c>
      <c r="D1570" s="195"/>
      <c r="E1570" s="196" t="n">
        <v>0</v>
      </c>
      <c r="F1570" s="197"/>
      <c r="G1570" s="198"/>
      <c r="M1570" s="199" t="s">
        <v>113</v>
      </c>
      <c r="O1570" s="185"/>
    </row>
    <row r="1571" customFormat="false" ht="12.75" hidden="false" customHeight="true" outlineLevel="0" collapsed="false">
      <c r="A1571" s="193"/>
      <c r="B1571" s="194"/>
      <c r="C1571" s="195" t="s">
        <v>1357</v>
      </c>
      <c r="D1571" s="195"/>
      <c r="E1571" s="196" t="n">
        <v>17.2</v>
      </c>
      <c r="F1571" s="197"/>
      <c r="G1571" s="198"/>
      <c r="M1571" s="199" t="s">
        <v>1357</v>
      </c>
      <c r="O1571" s="185"/>
    </row>
    <row r="1572" customFormat="false" ht="22.5" hidden="false" customHeight="false" outlineLevel="0" collapsed="false">
      <c r="A1572" s="186" t="n">
        <v>269</v>
      </c>
      <c r="B1572" s="187" t="s">
        <v>1358</v>
      </c>
      <c r="C1572" s="188" t="s">
        <v>1359</v>
      </c>
      <c r="D1572" s="189" t="s">
        <v>139</v>
      </c>
      <c r="E1572" s="190" t="n">
        <v>36.6</v>
      </c>
      <c r="F1572" s="190" t="n">
        <v>0</v>
      </c>
      <c r="G1572" s="191" t="n">
        <f aca="false">E1572*F1572</f>
        <v>0</v>
      </c>
      <c r="O1572" s="185" t="n">
        <v>2</v>
      </c>
      <c r="AA1572" s="157" t="n">
        <v>12</v>
      </c>
      <c r="AB1572" s="157" t="n">
        <v>0</v>
      </c>
      <c r="AC1572" s="157" t="n">
        <v>245</v>
      </c>
      <c r="AZ1572" s="157" t="n">
        <v>2</v>
      </c>
      <c r="BA1572" s="157" t="n">
        <f aca="false">IF(AZ1572=1,G1572,0)</f>
        <v>0</v>
      </c>
      <c r="BB1572" s="157" t="n">
        <f aca="false">IF(AZ1572=2,G1572,0)</f>
        <v>0</v>
      </c>
      <c r="BC1572" s="157" t="n">
        <f aca="false">IF(AZ1572=3,G1572,0)</f>
        <v>0</v>
      </c>
      <c r="BD1572" s="157" t="n">
        <f aca="false">IF(AZ1572=4,G1572,0)</f>
        <v>0</v>
      </c>
      <c r="BE1572" s="157" t="n">
        <f aca="false">IF(AZ1572=5,G1572,0)</f>
        <v>0</v>
      </c>
      <c r="CA1572" s="192" t="n">
        <v>12</v>
      </c>
      <c r="CB1572" s="192" t="n">
        <v>0</v>
      </c>
      <c r="CZ1572" s="157" t="n">
        <v>0.00383</v>
      </c>
    </row>
    <row r="1573" customFormat="false" ht="22.5" hidden="false" customHeight="true" outlineLevel="0" collapsed="false">
      <c r="A1573" s="193"/>
      <c r="B1573" s="194"/>
      <c r="C1573" s="195" t="s">
        <v>113</v>
      </c>
      <c r="D1573" s="195"/>
      <c r="E1573" s="196" t="n">
        <v>0</v>
      </c>
      <c r="F1573" s="197"/>
      <c r="G1573" s="198"/>
      <c r="M1573" s="199" t="s">
        <v>113</v>
      </c>
      <c r="O1573" s="185"/>
    </row>
    <row r="1574" customFormat="false" ht="12.75" hidden="false" customHeight="true" outlineLevel="0" collapsed="false">
      <c r="A1574" s="193"/>
      <c r="B1574" s="194"/>
      <c r="C1574" s="195" t="s">
        <v>1360</v>
      </c>
      <c r="D1574" s="195"/>
      <c r="E1574" s="196" t="n">
        <v>36.54</v>
      </c>
      <c r="F1574" s="197"/>
      <c r="G1574" s="198"/>
      <c r="M1574" s="199" t="s">
        <v>1360</v>
      </c>
      <c r="O1574" s="185"/>
    </row>
    <row r="1575" customFormat="false" ht="12.75" hidden="false" customHeight="true" outlineLevel="0" collapsed="false">
      <c r="A1575" s="193"/>
      <c r="B1575" s="194"/>
      <c r="C1575" s="195" t="s">
        <v>894</v>
      </c>
      <c r="D1575" s="195"/>
      <c r="E1575" s="196" t="n">
        <v>0.06</v>
      </c>
      <c r="F1575" s="197"/>
      <c r="G1575" s="198"/>
      <c r="M1575" s="199" t="s">
        <v>894</v>
      </c>
      <c r="O1575" s="185"/>
    </row>
    <row r="1576" customFormat="false" ht="22.5" hidden="false" customHeight="false" outlineLevel="0" collapsed="false">
      <c r="A1576" s="186" t="n">
        <v>270</v>
      </c>
      <c r="B1576" s="187" t="s">
        <v>1361</v>
      </c>
      <c r="C1576" s="188" t="s">
        <v>1362</v>
      </c>
      <c r="D1576" s="189" t="s">
        <v>139</v>
      </c>
      <c r="E1576" s="190" t="n">
        <v>2.4</v>
      </c>
      <c r="F1576" s="190" t="n">
        <v>0</v>
      </c>
      <c r="G1576" s="191" t="n">
        <f aca="false">E1576*F1576</f>
        <v>0</v>
      </c>
      <c r="O1576" s="185" t="n">
        <v>2</v>
      </c>
      <c r="AA1576" s="157" t="n">
        <v>12</v>
      </c>
      <c r="AB1576" s="157" t="n">
        <v>0</v>
      </c>
      <c r="AC1576" s="157" t="n">
        <v>247</v>
      </c>
      <c r="AZ1576" s="157" t="n">
        <v>2</v>
      </c>
      <c r="BA1576" s="157" t="n">
        <f aca="false">IF(AZ1576=1,G1576,0)</f>
        <v>0</v>
      </c>
      <c r="BB1576" s="157" t="n">
        <f aca="false">IF(AZ1576=2,G1576,0)</f>
        <v>0</v>
      </c>
      <c r="BC1576" s="157" t="n">
        <f aca="false">IF(AZ1576=3,G1576,0)</f>
        <v>0</v>
      </c>
      <c r="BD1576" s="157" t="n">
        <f aca="false">IF(AZ1576=4,G1576,0)</f>
        <v>0</v>
      </c>
      <c r="BE1576" s="157" t="n">
        <f aca="false">IF(AZ1576=5,G1576,0)</f>
        <v>0</v>
      </c>
      <c r="CA1576" s="192" t="n">
        <v>12</v>
      </c>
      <c r="CB1576" s="192" t="n">
        <v>0</v>
      </c>
      <c r="CZ1576" s="157" t="n">
        <v>0.00298</v>
      </c>
    </row>
    <row r="1577" customFormat="false" ht="22.5" hidden="false" customHeight="true" outlineLevel="0" collapsed="false">
      <c r="A1577" s="193"/>
      <c r="B1577" s="194"/>
      <c r="C1577" s="195" t="s">
        <v>113</v>
      </c>
      <c r="D1577" s="195"/>
      <c r="E1577" s="196" t="n">
        <v>0</v>
      </c>
      <c r="F1577" s="197"/>
      <c r="G1577" s="198"/>
      <c r="M1577" s="199" t="s">
        <v>113</v>
      </c>
      <c r="O1577" s="185"/>
    </row>
    <row r="1578" customFormat="false" ht="12.75" hidden="false" customHeight="true" outlineLevel="0" collapsed="false">
      <c r="A1578" s="193"/>
      <c r="B1578" s="194"/>
      <c r="C1578" s="195" t="s">
        <v>1363</v>
      </c>
      <c r="D1578" s="195"/>
      <c r="E1578" s="196" t="n">
        <v>2.4</v>
      </c>
      <c r="F1578" s="197"/>
      <c r="G1578" s="198"/>
      <c r="M1578" s="199" t="s">
        <v>1363</v>
      </c>
      <c r="O1578" s="185"/>
    </row>
    <row r="1579" customFormat="false" ht="22.5" hidden="false" customHeight="false" outlineLevel="0" collapsed="false">
      <c r="A1579" s="186" t="n">
        <v>271</v>
      </c>
      <c r="B1579" s="187" t="s">
        <v>1364</v>
      </c>
      <c r="C1579" s="188" t="s">
        <v>1365</v>
      </c>
      <c r="D1579" s="189" t="s">
        <v>139</v>
      </c>
      <c r="E1579" s="190" t="n">
        <v>5.3</v>
      </c>
      <c r="F1579" s="190" t="n">
        <v>0</v>
      </c>
      <c r="G1579" s="191" t="n">
        <f aca="false">E1579*F1579</f>
        <v>0</v>
      </c>
      <c r="O1579" s="185" t="n">
        <v>2</v>
      </c>
      <c r="AA1579" s="157" t="n">
        <v>12</v>
      </c>
      <c r="AB1579" s="157" t="n">
        <v>0</v>
      </c>
      <c r="AC1579" s="157" t="n">
        <v>262</v>
      </c>
      <c r="AZ1579" s="157" t="n">
        <v>2</v>
      </c>
      <c r="BA1579" s="157" t="n">
        <f aca="false">IF(AZ1579=1,G1579,0)</f>
        <v>0</v>
      </c>
      <c r="BB1579" s="157" t="n">
        <f aca="false">IF(AZ1579=2,G1579,0)</f>
        <v>0</v>
      </c>
      <c r="BC1579" s="157" t="n">
        <f aca="false">IF(AZ1579=3,G1579,0)</f>
        <v>0</v>
      </c>
      <c r="BD1579" s="157" t="n">
        <f aca="false">IF(AZ1579=4,G1579,0)</f>
        <v>0</v>
      </c>
      <c r="BE1579" s="157" t="n">
        <f aca="false">IF(AZ1579=5,G1579,0)</f>
        <v>0</v>
      </c>
      <c r="CA1579" s="192" t="n">
        <v>12</v>
      </c>
      <c r="CB1579" s="192" t="n">
        <v>0</v>
      </c>
      <c r="CZ1579" s="157" t="n">
        <v>0.00406</v>
      </c>
    </row>
    <row r="1580" customFormat="false" ht="22.5" hidden="false" customHeight="true" outlineLevel="0" collapsed="false">
      <c r="A1580" s="193"/>
      <c r="B1580" s="194"/>
      <c r="C1580" s="195" t="s">
        <v>113</v>
      </c>
      <c r="D1580" s="195"/>
      <c r="E1580" s="196" t="n">
        <v>0</v>
      </c>
      <c r="F1580" s="197"/>
      <c r="G1580" s="198"/>
      <c r="M1580" s="199" t="s">
        <v>113</v>
      </c>
      <c r="O1580" s="185"/>
    </row>
    <row r="1581" customFormat="false" ht="12.75" hidden="false" customHeight="true" outlineLevel="0" collapsed="false">
      <c r="A1581" s="193"/>
      <c r="B1581" s="194"/>
      <c r="C1581" s="195" t="s">
        <v>1366</v>
      </c>
      <c r="D1581" s="195"/>
      <c r="E1581" s="196" t="n">
        <v>5.3</v>
      </c>
      <c r="F1581" s="197"/>
      <c r="G1581" s="198"/>
      <c r="M1581" s="199" t="s">
        <v>1366</v>
      </c>
      <c r="O1581" s="185"/>
    </row>
    <row r="1582" customFormat="false" ht="22.5" hidden="false" customHeight="false" outlineLevel="0" collapsed="false">
      <c r="A1582" s="186" t="n">
        <v>272</v>
      </c>
      <c r="B1582" s="187" t="s">
        <v>1367</v>
      </c>
      <c r="C1582" s="188" t="s">
        <v>1368</v>
      </c>
      <c r="D1582" s="189" t="s">
        <v>139</v>
      </c>
      <c r="E1582" s="190" t="n">
        <v>3.3</v>
      </c>
      <c r="F1582" s="190" t="n">
        <v>0</v>
      </c>
      <c r="G1582" s="191" t="n">
        <f aca="false">E1582*F1582</f>
        <v>0</v>
      </c>
      <c r="O1582" s="185" t="n">
        <v>2</v>
      </c>
      <c r="AA1582" s="157" t="n">
        <v>12</v>
      </c>
      <c r="AB1582" s="157" t="n">
        <v>0</v>
      </c>
      <c r="AC1582" s="157" t="n">
        <v>255</v>
      </c>
      <c r="AZ1582" s="157" t="n">
        <v>2</v>
      </c>
      <c r="BA1582" s="157" t="n">
        <f aca="false">IF(AZ1582=1,G1582,0)</f>
        <v>0</v>
      </c>
      <c r="BB1582" s="157" t="n">
        <f aca="false">IF(AZ1582=2,G1582,0)</f>
        <v>0</v>
      </c>
      <c r="BC1582" s="157" t="n">
        <f aca="false">IF(AZ1582=3,G1582,0)</f>
        <v>0</v>
      </c>
      <c r="BD1582" s="157" t="n">
        <f aca="false">IF(AZ1582=4,G1582,0)</f>
        <v>0</v>
      </c>
      <c r="BE1582" s="157" t="n">
        <f aca="false">IF(AZ1582=5,G1582,0)</f>
        <v>0</v>
      </c>
      <c r="CA1582" s="192" t="n">
        <v>12</v>
      </c>
      <c r="CB1582" s="192" t="n">
        <v>0</v>
      </c>
      <c r="CZ1582" s="157" t="n">
        <v>0.0017</v>
      </c>
    </row>
    <row r="1583" customFormat="false" ht="12.75" hidden="false" customHeight="true" outlineLevel="0" collapsed="false">
      <c r="A1583" s="193"/>
      <c r="B1583" s="194"/>
      <c r="C1583" s="195" t="s">
        <v>1369</v>
      </c>
      <c r="D1583" s="195"/>
      <c r="E1583" s="196" t="n">
        <v>3.3</v>
      </c>
      <c r="F1583" s="197"/>
      <c r="G1583" s="198"/>
      <c r="M1583" s="199" t="s">
        <v>1369</v>
      </c>
      <c r="O1583" s="185"/>
    </row>
    <row r="1584" customFormat="false" ht="22.5" hidden="false" customHeight="false" outlineLevel="0" collapsed="false">
      <c r="A1584" s="186" t="n">
        <v>273</v>
      </c>
      <c r="B1584" s="187" t="s">
        <v>1370</v>
      </c>
      <c r="C1584" s="188" t="s">
        <v>1371</v>
      </c>
      <c r="D1584" s="189" t="s">
        <v>139</v>
      </c>
      <c r="E1584" s="190" t="n">
        <v>29.15</v>
      </c>
      <c r="F1584" s="190" t="n">
        <v>0</v>
      </c>
      <c r="G1584" s="191" t="n">
        <f aca="false">E1584*F1584</f>
        <v>0</v>
      </c>
      <c r="O1584" s="185" t="n">
        <v>2</v>
      </c>
      <c r="AA1584" s="157" t="n">
        <v>12</v>
      </c>
      <c r="AB1584" s="157" t="n">
        <v>0</v>
      </c>
      <c r="AC1584" s="157" t="n">
        <v>250</v>
      </c>
      <c r="AZ1584" s="157" t="n">
        <v>2</v>
      </c>
      <c r="BA1584" s="157" t="n">
        <f aca="false">IF(AZ1584=1,G1584,0)</f>
        <v>0</v>
      </c>
      <c r="BB1584" s="157" t="n">
        <f aca="false">IF(AZ1584=2,G1584,0)</f>
        <v>0</v>
      </c>
      <c r="BC1584" s="157" t="n">
        <f aca="false">IF(AZ1584=3,G1584,0)</f>
        <v>0</v>
      </c>
      <c r="BD1584" s="157" t="n">
        <f aca="false">IF(AZ1584=4,G1584,0)</f>
        <v>0</v>
      </c>
      <c r="BE1584" s="157" t="n">
        <f aca="false">IF(AZ1584=5,G1584,0)</f>
        <v>0</v>
      </c>
      <c r="CA1584" s="192" t="n">
        <v>12</v>
      </c>
      <c r="CB1584" s="192" t="n">
        <v>0</v>
      </c>
      <c r="CZ1584" s="157" t="n">
        <v>0.00203</v>
      </c>
    </row>
    <row r="1585" customFormat="false" ht="22.5" hidden="false" customHeight="true" outlineLevel="0" collapsed="false">
      <c r="A1585" s="193"/>
      <c r="B1585" s="194"/>
      <c r="C1585" s="195" t="s">
        <v>113</v>
      </c>
      <c r="D1585" s="195"/>
      <c r="E1585" s="196" t="n">
        <v>0</v>
      </c>
      <c r="F1585" s="197"/>
      <c r="G1585" s="198"/>
      <c r="M1585" s="199" t="s">
        <v>113</v>
      </c>
      <c r="O1585" s="185"/>
    </row>
    <row r="1586" customFormat="false" ht="12.75" hidden="false" customHeight="true" outlineLevel="0" collapsed="false">
      <c r="A1586" s="193"/>
      <c r="B1586" s="194"/>
      <c r="C1586" s="195" t="s">
        <v>1372</v>
      </c>
      <c r="D1586" s="195"/>
      <c r="E1586" s="196" t="n">
        <v>29.15</v>
      </c>
      <c r="F1586" s="197"/>
      <c r="G1586" s="198"/>
      <c r="M1586" s="199" t="s">
        <v>1372</v>
      </c>
      <c r="O1586" s="185"/>
    </row>
    <row r="1587" customFormat="false" ht="22.5" hidden="false" customHeight="false" outlineLevel="0" collapsed="false">
      <c r="A1587" s="186" t="n">
        <v>274</v>
      </c>
      <c r="B1587" s="187" t="s">
        <v>1373</v>
      </c>
      <c r="C1587" s="188" t="s">
        <v>1374</v>
      </c>
      <c r="D1587" s="189" t="s">
        <v>1375</v>
      </c>
      <c r="E1587" s="190" t="n">
        <v>10</v>
      </c>
      <c r="F1587" s="190" t="n">
        <v>0</v>
      </c>
      <c r="G1587" s="191" t="n">
        <f aca="false">E1587*F1587</f>
        <v>0</v>
      </c>
      <c r="O1587" s="185" t="n">
        <v>2</v>
      </c>
      <c r="AA1587" s="157" t="n">
        <v>12</v>
      </c>
      <c r="AB1587" s="157" t="n">
        <v>0</v>
      </c>
      <c r="AC1587" s="157" t="n">
        <v>266</v>
      </c>
      <c r="AZ1587" s="157" t="n">
        <v>2</v>
      </c>
      <c r="BA1587" s="157" t="n">
        <f aca="false">IF(AZ1587=1,G1587,0)</f>
        <v>0</v>
      </c>
      <c r="BB1587" s="157" t="n">
        <f aca="false">IF(AZ1587=2,G1587,0)</f>
        <v>0</v>
      </c>
      <c r="BC1587" s="157" t="n">
        <f aca="false">IF(AZ1587=3,G1587,0)</f>
        <v>0</v>
      </c>
      <c r="BD1587" s="157" t="n">
        <f aca="false">IF(AZ1587=4,G1587,0)</f>
        <v>0</v>
      </c>
      <c r="BE1587" s="157" t="n">
        <f aca="false">IF(AZ1587=5,G1587,0)</f>
        <v>0</v>
      </c>
      <c r="CA1587" s="192" t="n">
        <v>12</v>
      </c>
      <c r="CB1587" s="192" t="n">
        <v>0</v>
      </c>
      <c r="CZ1587" s="157" t="n">
        <v>0.0075</v>
      </c>
    </row>
    <row r="1588" customFormat="false" ht="22.5" hidden="false" customHeight="true" outlineLevel="0" collapsed="false">
      <c r="A1588" s="193"/>
      <c r="B1588" s="194"/>
      <c r="C1588" s="195" t="s">
        <v>113</v>
      </c>
      <c r="D1588" s="195"/>
      <c r="E1588" s="196" t="n">
        <v>0</v>
      </c>
      <c r="F1588" s="197"/>
      <c r="G1588" s="198"/>
      <c r="M1588" s="199" t="s">
        <v>113</v>
      </c>
      <c r="O1588" s="185"/>
    </row>
    <row r="1589" customFormat="false" ht="12.75" hidden="false" customHeight="true" outlineLevel="0" collapsed="false">
      <c r="A1589" s="193"/>
      <c r="B1589" s="194"/>
      <c r="C1589" s="195" t="s">
        <v>1376</v>
      </c>
      <c r="D1589" s="195"/>
      <c r="E1589" s="196" t="n">
        <v>10</v>
      </c>
      <c r="F1589" s="197"/>
      <c r="G1589" s="198"/>
      <c r="M1589" s="199" t="n">
        <v>10</v>
      </c>
      <c r="O1589" s="185"/>
    </row>
    <row r="1590" customFormat="false" ht="22.5" hidden="false" customHeight="false" outlineLevel="0" collapsed="false">
      <c r="A1590" s="186" t="n">
        <v>275</v>
      </c>
      <c r="B1590" s="187" t="s">
        <v>1377</v>
      </c>
      <c r="C1590" s="188" t="s">
        <v>1378</v>
      </c>
      <c r="D1590" s="189" t="s">
        <v>86</v>
      </c>
      <c r="E1590" s="190"/>
      <c r="F1590" s="190" t="n">
        <v>0</v>
      </c>
      <c r="G1590" s="191" t="n">
        <f aca="false">E1590*F1590</f>
        <v>0</v>
      </c>
      <c r="O1590" s="185" t="n">
        <v>2</v>
      </c>
      <c r="AA1590" s="157" t="n">
        <v>7</v>
      </c>
      <c r="AB1590" s="157" t="n">
        <v>1002</v>
      </c>
      <c r="AC1590" s="157" t="n">
        <v>5</v>
      </c>
      <c r="AZ1590" s="157" t="n">
        <v>2</v>
      </c>
      <c r="BA1590" s="157" t="n">
        <f aca="false">IF(AZ1590=1,G1590,0)</f>
        <v>0</v>
      </c>
      <c r="BB1590" s="157" t="n">
        <f aca="false">IF(AZ1590=2,G1590,0)</f>
        <v>0</v>
      </c>
      <c r="BC1590" s="157" t="n">
        <f aca="false">IF(AZ1590=3,G1590,0)</f>
        <v>0</v>
      </c>
      <c r="BD1590" s="157" t="n">
        <f aca="false">IF(AZ1590=4,G1590,0)</f>
        <v>0</v>
      </c>
      <c r="BE1590" s="157" t="n">
        <f aca="false">IF(AZ1590=5,G1590,0)</f>
        <v>0</v>
      </c>
      <c r="CA1590" s="192" t="n">
        <v>7</v>
      </c>
      <c r="CB1590" s="192" t="n">
        <v>1002</v>
      </c>
      <c r="CZ1590" s="157" t="n">
        <v>0</v>
      </c>
    </row>
    <row r="1591" customFormat="false" ht="12.75" hidden="false" customHeight="false" outlineLevel="0" collapsed="false">
      <c r="A1591" s="202"/>
      <c r="B1591" s="203" t="s">
        <v>247</v>
      </c>
      <c r="C1591" s="204" t="str">
        <f aca="false">CONCATENATE(B1531," ",C1531)</f>
        <v>764 Konstrukce klempířské</v>
      </c>
      <c r="D1591" s="205"/>
      <c r="E1591" s="206"/>
      <c r="F1591" s="207"/>
      <c r="G1591" s="208" t="n">
        <f aca="false">SUM(G1531:G1590)</f>
        <v>0</v>
      </c>
      <c r="O1591" s="185" t="n">
        <v>4</v>
      </c>
      <c r="BA1591" s="209" t="n">
        <f aca="false">SUM(BA1531:BA1590)</f>
        <v>0</v>
      </c>
      <c r="BB1591" s="209" t="n">
        <f aca="false">SUM(BB1531:BB1590)</f>
        <v>0</v>
      </c>
      <c r="BC1591" s="209" t="n">
        <f aca="false">SUM(BC1531:BC1590)</f>
        <v>0</v>
      </c>
      <c r="BD1591" s="209" t="n">
        <f aca="false">SUM(BD1531:BD1590)</f>
        <v>0</v>
      </c>
      <c r="BE1591" s="209" t="n">
        <f aca="false">SUM(BE1531:BE1590)</f>
        <v>0</v>
      </c>
    </row>
    <row r="1592" customFormat="false" ht="12.75" hidden="false" customHeight="false" outlineLevel="0" collapsed="false">
      <c r="A1592" s="178" t="s">
        <v>107</v>
      </c>
      <c r="B1592" s="179" t="s">
        <v>1379</v>
      </c>
      <c r="C1592" s="180" t="s">
        <v>1380</v>
      </c>
      <c r="D1592" s="181"/>
      <c r="E1592" s="182"/>
      <c r="F1592" s="182"/>
      <c r="G1592" s="183"/>
      <c r="H1592" s="184"/>
      <c r="I1592" s="184"/>
      <c r="O1592" s="185" t="n">
        <v>1</v>
      </c>
    </row>
    <row r="1593" customFormat="false" ht="22.5" hidden="false" customHeight="false" outlineLevel="0" collapsed="false">
      <c r="A1593" s="186" t="n">
        <v>276</v>
      </c>
      <c r="B1593" s="187" t="s">
        <v>1381</v>
      </c>
      <c r="C1593" s="188" t="s">
        <v>1382</v>
      </c>
      <c r="D1593" s="189" t="s">
        <v>139</v>
      </c>
      <c r="E1593" s="190" t="n">
        <v>91.65</v>
      </c>
      <c r="F1593" s="190" t="n">
        <v>0</v>
      </c>
      <c r="G1593" s="191" t="n">
        <f aca="false">E1593*F1593</f>
        <v>0</v>
      </c>
      <c r="O1593" s="185" t="n">
        <v>2</v>
      </c>
      <c r="AA1593" s="157" t="n">
        <v>1</v>
      </c>
      <c r="AB1593" s="157" t="n">
        <v>7</v>
      </c>
      <c r="AC1593" s="157" t="n">
        <v>7</v>
      </c>
      <c r="AZ1593" s="157" t="n">
        <v>2</v>
      </c>
      <c r="BA1593" s="157" t="n">
        <f aca="false">IF(AZ1593=1,G1593,0)</f>
        <v>0</v>
      </c>
      <c r="BB1593" s="157" t="n">
        <f aca="false">IF(AZ1593=2,G1593,0)</f>
        <v>0</v>
      </c>
      <c r="BC1593" s="157" t="n">
        <f aca="false">IF(AZ1593=3,G1593,0)</f>
        <v>0</v>
      </c>
      <c r="BD1593" s="157" t="n">
        <f aca="false">IF(AZ1593=4,G1593,0)</f>
        <v>0</v>
      </c>
      <c r="BE1593" s="157" t="n">
        <f aca="false">IF(AZ1593=5,G1593,0)</f>
        <v>0</v>
      </c>
      <c r="CA1593" s="192" t="n">
        <v>1</v>
      </c>
      <c r="CB1593" s="192" t="n">
        <v>7</v>
      </c>
      <c r="CZ1593" s="157" t="n">
        <v>4E-005</v>
      </c>
    </row>
    <row r="1594" customFormat="false" ht="22.5" hidden="false" customHeight="true" outlineLevel="0" collapsed="false">
      <c r="A1594" s="193"/>
      <c r="B1594" s="194"/>
      <c r="C1594" s="195" t="s">
        <v>113</v>
      </c>
      <c r="D1594" s="195"/>
      <c r="E1594" s="196" t="n">
        <v>0</v>
      </c>
      <c r="F1594" s="197"/>
      <c r="G1594" s="198"/>
      <c r="M1594" s="199" t="s">
        <v>113</v>
      </c>
      <c r="O1594" s="185"/>
    </row>
    <row r="1595" customFormat="false" ht="12.75" hidden="false" customHeight="true" outlineLevel="0" collapsed="false">
      <c r="A1595" s="193"/>
      <c r="B1595" s="194"/>
      <c r="C1595" s="195" t="s">
        <v>621</v>
      </c>
      <c r="D1595" s="195"/>
      <c r="E1595" s="196" t="n">
        <v>54</v>
      </c>
      <c r="F1595" s="197"/>
      <c r="G1595" s="198"/>
      <c r="M1595" s="199" t="s">
        <v>621</v>
      </c>
      <c r="O1595" s="185"/>
    </row>
    <row r="1596" customFormat="false" ht="12.75" hidden="false" customHeight="true" outlineLevel="0" collapsed="false">
      <c r="A1596" s="193"/>
      <c r="B1596" s="194"/>
      <c r="C1596" s="195" t="s">
        <v>622</v>
      </c>
      <c r="D1596" s="195"/>
      <c r="E1596" s="196" t="n">
        <v>5.4</v>
      </c>
      <c r="F1596" s="197"/>
      <c r="G1596" s="198"/>
      <c r="M1596" s="199" t="s">
        <v>622</v>
      </c>
      <c r="O1596" s="185"/>
    </row>
    <row r="1597" customFormat="false" ht="12.75" hidden="false" customHeight="true" outlineLevel="0" collapsed="false">
      <c r="A1597" s="193"/>
      <c r="B1597" s="194"/>
      <c r="C1597" s="195" t="s">
        <v>623</v>
      </c>
      <c r="D1597" s="195"/>
      <c r="E1597" s="196" t="n">
        <v>15.6</v>
      </c>
      <c r="F1597" s="197"/>
      <c r="G1597" s="198"/>
      <c r="M1597" s="199" t="s">
        <v>623</v>
      </c>
      <c r="O1597" s="185"/>
    </row>
    <row r="1598" customFormat="false" ht="12.75" hidden="false" customHeight="true" outlineLevel="0" collapsed="false">
      <c r="A1598" s="193"/>
      <c r="B1598" s="194"/>
      <c r="C1598" s="195" t="s">
        <v>624</v>
      </c>
      <c r="D1598" s="195"/>
      <c r="E1598" s="196" t="n">
        <v>9.6</v>
      </c>
      <c r="F1598" s="197"/>
      <c r="G1598" s="198"/>
      <c r="M1598" s="199" t="s">
        <v>624</v>
      </c>
      <c r="O1598" s="185"/>
    </row>
    <row r="1599" customFormat="false" ht="12.75" hidden="false" customHeight="true" outlineLevel="0" collapsed="false">
      <c r="A1599" s="193"/>
      <c r="B1599" s="194"/>
      <c r="C1599" s="195" t="s">
        <v>625</v>
      </c>
      <c r="D1599" s="195"/>
      <c r="E1599" s="196" t="n">
        <v>2.8</v>
      </c>
      <c r="F1599" s="197"/>
      <c r="G1599" s="198"/>
      <c r="M1599" s="199" t="s">
        <v>625</v>
      </c>
      <c r="O1599" s="185"/>
    </row>
    <row r="1600" customFormat="false" ht="12.75" hidden="false" customHeight="true" outlineLevel="0" collapsed="false">
      <c r="A1600" s="193"/>
      <c r="B1600" s="194"/>
      <c r="C1600" s="195" t="s">
        <v>626</v>
      </c>
      <c r="D1600" s="195"/>
      <c r="E1600" s="196" t="n">
        <v>4.25</v>
      </c>
      <c r="F1600" s="197"/>
      <c r="G1600" s="198"/>
      <c r="M1600" s="199" t="s">
        <v>626</v>
      </c>
      <c r="O1600" s="185"/>
    </row>
    <row r="1601" customFormat="false" ht="22.5" hidden="false" customHeight="false" outlineLevel="0" collapsed="false">
      <c r="A1601" s="186" t="n">
        <v>277</v>
      </c>
      <c r="B1601" s="187" t="s">
        <v>1383</v>
      </c>
      <c r="C1601" s="188" t="s">
        <v>1384</v>
      </c>
      <c r="D1601" s="189" t="s">
        <v>139</v>
      </c>
      <c r="E1601" s="190" t="n">
        <v>32.05</v>
      </c>
      <c r="F1601" s="190" t="n">
        <v>0</v>
      </c>
      <c r="G1601" s="191" t="n">
        <f aca="false">E1601*F1601</f>
        <v>0</v>
      </c>
      <c r="O1601" s="185" t="n">
        <v>2</v>
      </c>
      <c r="AA1601" s="157" t="n">
        <v>1</v>
      </c>
      <c r="AB1601" s="157" t="n">
        <v>0</v>
      </c>
      <c r="AC1601" s="157" t="n">
        <v>0</v>
      </c>
      <c r="AZ1601" s="157" t="n">
        <v>2</v>
      </c>
      <c r="BA1601" s="157" t="n">
        <f aca="false">IF(AZ1601=1,G1601,0)</f>
        <v>0</v>
      </c>
      <c r="BB1601" s="157" t="n">
        <f aca="false">IF(AZ1601=2,G1601,0)</f>
        <v>0</v>
      </c>
      <c r="BC1601" s="157" t="n">
        <f aca="false">IF(AZ1601=3,G1601,0)</f>
        <v>0</v>
      </c>
      <c r="BD1601" s="157" t="n">
        <f aca="false">IF(AZ1601=4,G1601,0)</f>
        <v>0</v>
      </c>
      <c r="BE1601" s="157" t="n">
        <f aca="false">IF(AZ1601=5,G1601,0)</f>
        <v>0</v>
      </c>
      <c r="CA1601" s="192" t="n">
        <v>1</v>
      </c>
      <c r="CB1601" s="192" t="n">
        <v>0</v>
      </c>
      <c r="CZ1601" s="157" t="n">
        <v>0.00016</v>
      </c>
    </row>
    <row r="1602" customFormat="false" ht="22.5" hidden="false" customHeight="true" outlineLevel="0" collapsed="false">
      <c r="A1602" s="193"/>
      <c r="B1602" s="194"/>
      <c r="C1602" s="195" t="s">
        <v>113</v>
      </c>
      <c r="D1602" s="195"/>
      <c r="E1602" s="196" t="n">
        <v>0</v>
      </c>
      <c r="F1602" s="197"/>
      <c r="G1602" s="198"/>
      <c r="M1602" s="199" t="s">
        <v>113</v>
      </c>
      <c r="O1602" s="185"/>
    </row>
    <row r="1603" customFormat="false" ht="12.75" hidden="false" customHeight="true" outlineLevel="0" collapsed="false">
      <c r="A1603" s="193"/>
      <c r="B1603" s="194"/>
      <c r="C1603" s="195" t="s">
        <v>1385</v>
      </c>
      <c r="D1603" s="195"/>
      <c r="E1603" s="196" t="n">
        <v>21.6</v>
      </c>
      <c r="F1603" s="197"/>
      <c r="G1603" s="198"/>
      <c r="M1603" s="199" t="s">
        <v>1385</v>
      </c>
      <c r="O1603" s="185"/>
    </row>
    <row r="1604" customFormat="false" ht="12.75" hidden="false" customHeight="true" outlineLevel="0" collapsed="false">
      <c r="A1604" s="193"/>
      <c r="B1604" s="194"/>
      <c r="C1604" s="195" t="s">
        <v>1386</v>
      </c>
      <c r="D1604" s="195"/>
      <c r="E1604" s="196" t="n">
        <v>1.8</v>
      </c>
      <c r="F1604" s="197"/>
      <c r="G1604" s="198"/>
      <c r="M1604" s="199" t="s">
        <v>1386</v>
      </c>
      <c r="O1604" s="185"/>
    </row>
    <row r="1605" customFormat="false" ht="12.75" hidden="false" customHeight="true" outlineLevel="0" collapsed="false">
      <c r="A1605" s="193"/>
      <c r="B1605" s="194"/>
      <c r="C1605" s="195" t="s">
        <v>1387</v>
      </c>
      <c r="D1605" s="195"/>
      <c r="E1605" s="196" t="n">
        <v>4.8</v>
      </c>
      <c r="F1605" s="197"/>
      <c r="G1605" s="198"/>
      <c r="M1605" s="199" t="s">
        <v>1387</v>
      </c>
      <c r="O1605" s="185"/>
    </row>
    <row r="1606" customFormat="false" ht="12.75" hidden="false" customHeight="true" outlineLevel="0" collapsed="false">
      <c r="A1606" s="193"/>
      <c r="B1606" s="194"/>
      <c r="C1606" s="195" t="s">
        <v>1388</v>
      </c>
      <c r="D1606" s="195"/>
      <c r="E1606" s="196" t="n">
        <v>2.4</v>
      </c>
      <c r="F1606" s="197"/>
      <c r="G1606" s="198"/>
      <c r="M1606" s="199" t="s">
        <v>1388</v>
      </c>
      <c r="O1606" s="185"/>
    </row>
    <row r="1607" customFormat="false" ht="12.75" hidden="false" customHeight="true" outlineLevel="0" collapsed="false">
      <c r="A1607" s="193"/>
      <c r="B1607" s="194"/>
      <c r="C1607" s="195" t="s">
        <v>1389</v>
      </c>
      <c r="D1607" s="195"/>
      <c r="E1607" s="196" t="n">
        <v>0.8</v>
      </c>
      <c r="F1607" s="197"/>
      <c r="G1607" s="198"/>
      <c r="M1607" s="199" t="s">
        <v>1389</v>
      </c>
      <c r="O1607" s="185"/>
    </row>
    <row r="1608" customFormat="false" ht="12.75" hidden="false" customHeight="true" outlineLevel="0" collapsed="false">
      <c r="A1608" s="193"/>
      <c r="B1608" s="194"/>
      <c r="C1608" s="195" t="s">
        <v>1390</v>
      </c>
      <c r="D1608" s="195"/>
      <c r="E1608" s="196" t="n">
        <v>0.65</v>
      </c>
      <c r="F1608" s="197"/>
      <c r="G1608" s="198"/>
      <c r="M1608" s="199" t="s">
        <v>1390</v>
      </c>
      <c r="O1608" s="185"/>
    </row>
    <row r="1609" customFormat="false" ht="22.5" hidden="false" customHeight="false" outlineLevel="0" collapsed="false">
      <c r="A1609" s="186" t="n">
        <v>278</v>
      </c>
      <c r="B1609" s="187" t="s">
        <v>1391</v>
      </c>
      <c r="C1609" s="188" t="s">
        <v>1392</v>
      </c>
      <c r="D1609" s="189" t="s">
        <v>286</v>
      </c>
      <c r="E1609" s="190" t="n">
        <v>6</v>
      </c>
      <c r="F1609" s="190" t="n">
        <v>0</v>
      </c>
      <c r="G1609" s="191" t="n">
        <f aca="false">E1609*F1609</f>
        <v>0</v>
      </c>
      <c r="O1609" s="185" t="n">
        <v>2</v>
      </c>
      <c r="AA1609" s="157" t="n">
        <v>1</v>
      </c>
      <c r="AB1609" s="157" t="n">
        <v>7</v>
      </c>
      <c r="AC1609" s="157" t="n">
        <v>7</v>
      </c>
      <c r="AZ1609" s="157" t="n">
        <v>2</v>
      </c>
      <c r="BA1609" s="157" t="n">
        <f aca="false">IF(AZ1609=1,G1609,0)</f>
        <v>0</v>
      </c>
      <c r="BB1609" s="157" t="n">
        <f aca="false">IF(AZ1609=2,G1609,0)</f>
        <v>0</v>
      </c>
      <c r="BC1609" s="157" t="n">
        <f aca="false">IF(AZ1609=3,G1609,0)</f>
        <v>0</v>
      </c>
      <c r="BD1609" s="157" t="n">
        <f aca="false">IF(AZ1609=4,G1609,0)</f>
        <v>0</v>
      </c>
      <c r="BE1609" s="157" t="n">
        <f aca="false">IF(AZ1609=5,G1609,0)</f>
        <v>0</v>
      </c>
      <c r="CA1609" s="192" t="n">
        <v>1</v>
      </c>
      <c r="CB1609" s="192" t="n">
        <v>7</v>
      </c>
      <c r="CZ1609" s="157" t="n">
        <v>0.00248</v>
      </c>
    </row>
    <row r="1610" customFormat="false" ht="22.5" hidden="false" customHeight="true" outlineLevel="0" collapsed="false">
      <c r="A1610" s="193"/>
      <c r="B1610" s="194"/>
      <c r="C1610" s="195" t="s">
        <v>113</v>
      </c>
      <c r="D1610" s="195"/>
      <c r="E1610" s="196" t="n">
        <v>0</v>
      </c>
      <c r="F1610" s="197"/>
      <c r="G1610" s="198"/>
      <c r="M1610" s="199" t="s">
        <v>113</v>
      </c>
      <c r="O1610" s="185"/>
    </row>
    <row r="1611" customFormat="false" ht="12.75" hidden="false" customHeight="true" outlineLevel="0" collapsed="false">
      <c r="A1611" s="193"/>
      <c r="B1611" s="194"/>
      <c r="C1611" s="195" t="s">
        <v>1393</v>
      </c>
      <c r="D1611" s="195"/>
      <c r="E1611" s="196" t="n">
        <v>6</v>
      </c>
      <c r="F1611" s="197"/>
      <c r="G1611" s="198"/>
      <c r="M1611" s="199" t="n">
        <v>6</v>
      </c>
      <c r="O1611" s="185"/>
    </row>
    <row r="1612" customFormat="false" ht="12.75" hidden="false" customHeight="false" outlineLevel="0" collapsed="false">
      <c r="A1612" s="186" t="n">
        <v>279</v>
      </c>
      <c r="B1612" s="187" t="s">
        <v>1394</v>
      </c>
      <c r="C1612" s="188" t="s">
        <v>1395</v>
      </c>
      <c r="D1612" s="189" t="s">
        <v>286</v>
      </c>
      <c r="E1612" s="190" t="n">
        <v>2</v>
      </c>
      <c r="F1612" s="190" t="n">
        <v>0</v>
      </c>
      <c r="G1612" s="191" t="n">
        <f aca="false">E1612*F1612</f>
        <v>0</v>
      </c>
      <c r="O1612" s="185" t="n">
        <v>2</v>
      </c>
      <c r="AA1612" s="157" t="n">
        <v>1</v>
      </c>
      <c r="AB1612" s="157" t="n">
        <v>7</v>
      </c>
      <c r="AC1612" s="157" t="n">
        <v>7</v>
      </c>
      <c r="AZ1612" s="157" t="n">
        <v>2</v>
      </c>
      <c r="BA1612" s="157" t="n">
        <f aca="false">IF(AZ1612=1,G1612,0)</f>
        <v>0</v>
      </c>
      <c r="BB1612" s="157" t="n">
        <f aca="false">IF(AZ1612=2,G1612,0)</f>
        <v>0</v>
      </c>
      <c r="BC1612" s="157" t="n">
        <f aca="false">IF(AZ1612=3,G1612,0)</f>
        <v>0</v>
      </c>
      <c r="BD1612" s="157" t="n">
        <f aca="false">IF(AZ1612=4,G1612,0)</f>
        <v>0</v>
      </c>
      <c r="BE1612" s="157" t="n">
        <f aca="false">IF(AZ1612=5,G1612,0)</f>
        <v>0</v>
      </c>
      <c r="CA1612" s="192" t="n">
        <v>1</v>
      </c>
      <c r="CB1612" s="192" t="n">
        <v>7</v>
      </c>
      <c r="CZ1612" s="157" t="n">
        <v>0.0009</v>
      </c>
    </row>
    <row r="1613" customFormat="false" ht="22.5" hidden="false" customHeight="true" outlineLevel="0" collapsed="false">
      <c r="A1613" s="193"/>
      <c r="B1613" s="194"/>
      <c r="C1613" s="195" t="s">
        <v>113</v>
      </c>
      <c r="D1613" s="195"/>
      <c r="E1613" s="196" t="n">
        <v>0</v>
      </c>
      <c r="F1613" s="197"/>
      <c r="G1613" s="198"/>
      <c r="M1613" s="199" t="s">
        <v>113</v>
      </c>
      <c r="O1613" s="185"/>
    </row>
    <row r="1614" customFormat="false" ht="12.75" hidden="false" customHeight="true" outlineLevel="0" collapsed="false">
      <c r="A1614" s="193"/>
      <c r="B1614" s="194"/>
      <c r="C1614" s="195" t="s">
        <v>1396</v>
      </c>
      <c r="D1614" s="195"/>
      <c r="E1614" s="196" t="n">
        <v>1</v>
      </c>
      <c r="F1614" s="197"/>
      <c r="G1614" s="198"/>
      <c r="M1614" s="199" t="s">
        <v>1396</v>
      </c>
      <c r="O1614" s="185"/>
    </row>
    <row r="1615" customFormat="false" ht="12.75" hidden="false" customHeight="true" outlineLevel="0" collapsed="false">
      <c r="A1615" s="193"/>
      <c r="B1615" s="194"/>
      <c r="C1615" s="195" t="s">
        <v>1397</v>
      </c>
      <c r="D1615" s="195"/>
      <c r="E1615" s="196" t="n">
        <v>1</v>
      </c>
      <c r="F1615" s="197"/>
      <c r="G1615" s="198"/>
      <c r="M1615" s="199" t="s">
        <v>1397</v>
      </c>
      <c r="O1615" s="185"/>
    </row>
    <row r="1616" customFormat="false" ht="12.75" hidden="false" customHeight="false" outlineLevel="0" collapsed="false">
      <c r="A1616" s="186" t="n">
        <v>280</v>
      </c>
      <c r="B1616" s="187" t="s">
        <v>1398</v>
      </c>
      <c r="C1616" s="188" t="s">
        <v>1399</v>
      </c>
      <c r="D1616" s="189" t="s">
        <v>286</v>
      </c>
      <c r="E1616" s="190" t="n">
        <v>2</v>
      </c>
      <c r="F1616" s="190" t="n">
        <v>0</v>
      </c>
      <c r="G1616" s="191" t="n">
        <f aca="false">E1616*F1616</f>
        <v>0</v>
      </c>
      <c r="O1616" s="185" t="n">
        <v>2</v>
      </c>
      <c r="AA1616" s="157" t="n">
        <v>1</v>
      </c>
      <c r="AB1616" s="157" t="n">
        <v>7</v>
      </c>
      <c r="AC1616" s="157" t="n">
        <v>7</v>
      </c>
      <c r="AZ1616" s="157" t="n">
        <v>2</v>
      </c>
      <c r="BA1616" s="157" t="n">
        <f aca="false">IF(AZ1616=1,G1616,0)</f>
        <v>0</v>
      </c>
      <c r="BB1616" s="157" t="n">
        <f aca="false">IF(AZ1616=2,G1616,0)</f>
        <v>0</v>
      </c>
      <c r="BC1616" s="157" t="n">
        <f aca="false">IF(AZ1616=3,G1616,0)</f>
        <v>0</v>
      </c>
      <c r="BD1616" s="157" t="n">
        <f aca="false">IF(AZ1616=4,G1616,0)</f>
        <v>0</v>
      </c>
      <c r="BE1616" s="157" t="n">
        <f aca="false">IF(AZ1616=5,G1616,0)</f>
        <v>0</v>
      </c>
      <c r="CA1616" s="192" t="n">
        <v>1</v>
      </c>
      <c r="CB1616" s="192" t="n">
        <v>7</v>
      </c>
      <c r="CZ1616" s="157" t="n">
        <v>0.0012</v>
      </c>
    </row>
    <row r="1617" customFormat="false" ht="22.5" hidden="false" customHeight="true" outlineLevel="0" collapsed="false">
      <c r="A1617" s="193"/>
      <c r="B1617" s="194"/>
      <c r="C1617" s="195" t="s">
        <v>113</v>
      </c>
      <c r="D1617" s="195"/>
      <c r="E1617" s="196" t="n">
        <v>0</v>
      </c>
      <c r="F1617" s="197"/>
      <c r="G1617" s="198"/>
      <c r="M1617" s="199" t="s">
        <v>113</v>
      </c>
      <c r="O1617" s="185"/>
    </row>
    <row r="1618" customFormat="false" ht="12.75" hidden="false" customHeight="true" outlineLevel="0" collapsed="false">
      <c r="A1618" s="193"/>
      <c r="B1618" s="194"/>
      <c r="C1618" s="195" t="s">
        <v>1400</v>
      </c>
      <c r="D1618" s="195"/>
      <c r="E1618" s="196" t="n">
        <v>2</v>
      </c>
      <c r="F1618" s="197"/>
      <c r="G1618" s="198"/>
      <c r="M1618" s="199" t="s">
        <v>1400</v>
      </c>
      <c r="O1618" s="185"/>
    </row>
    <row r="1619" customFormat="false" ht="12.75" hidden="false" customHeight="false" outlineLevel="0" collapsed="false">
      <c r="A1619" s="186" t="n">
        <v>281</v>
      </c>
      <c r="B1619" s="187" t="s">
        <v>1401</v>
      </c>
      <c r="C1619" s="188" t="s">
        <v>1402</v>
      </c>
      <c r="D1619" s="189" t="s">
        <v>286</v>
      </c>
      <c r="E1619" s="190" t="n">
        <v>13</v>
      </c>
      <c r="F1619" s="190" t="n">
        <v>0</v>
      </c>
      <c r="G1619" s="191" t="n">
        <f aca="false">E1619*F1619</f>
        <v>0</v>
      </c>
      <c r="O1619" s="185" t="n">
        <v>2</v>
      </c>
      <c r="AA1619" s="157" t="n">
        <v>1</v>
      </c>
      <c r="AB1619" s="157" t="n">
        <v>7</v>
      </c>
      <c r="AC1619" s="157" t="n">
        <v>7</v>
      </c>
      <c r="AZ1619" s="157" t="n">
        <v>2</v>
      </c>
      <c r="BA1619" s="157" t="n">
        <f aca="false">IF(AZ1619=1,G1619,0)</f>
        <v>0</v>
      </c>
      <c r="BB1619" s="157" t="n">
        <f aca="false">IF(AZ1619=2,G1619,0)</f>
        <v>0</v>
      </c>
      <c r="BC1619" s="157" t="n">
        <f aca="false">IF(AZ1619=3,G1619,0)</f>
        <v>0</v>
      </c>
      <c r="BD1619" s="157" t="n">
        <f aca="false">IF(AZ1619=4,G1619,0)</f>
        <v>0</v>
      </c>
      <c r="BE1619" s="157" t="n">
        <f aca="false">IF(AZ1619=5,G1619,0)</f>
        <v>0</v>
      </c>
      <c r="CA1619" s="192" t="n">
        <v>1</v>
      </c>
      <c r="CB1619" s="192" t="n">
        <v>7</v>
      </c>
      <c r="CZ1619" s="157" t="n">
        <v>0.00165</v>
      </c>
    </row>
    <row r="1620" customFormat="false" ht="22.5" hidden="false" customHeight="true" outlineLevel="0" collapsed="false">
      <c r="A1620" s="193"/>
      <c r="B1620" s="194"/>
      <c r="C1620" s="195" t="s">
        <v>113</v>
      </c>
      <c r="D1620" s="195"/>
      <c r="E1620" s="196" t="n">
        <v>0</v>
      </c>
      <c r="F1620" s="197"/>
      <c r="G1620" s="198"/>
      <c r="M1620" s="199" t="s">
        <v>113</v>
      </c>
      <c r="O1620" s="185"/>
    </row>
    <row r="1621" customFormat="false" ht="12.75" hidden="false" customHeight="true" outlineLevel="0" collapsed="false">
      <c r="A1621" s="193"/>
      <c r="B1621" s="194"/>
      <c r="C1621" s="195" t="s">
        <v>1403</v>
      </c>
      <c r="D1621" s="195"/>
      <c r="E1621" s="196" t="n">
        <v>9</v>
      </c>
      <c r="F1621" s="197"/>
      <c r="G1621" s="198"/>
      <c r="M1621" s="199" t="s">
        <v>1403</v>
      </c>
      <c r="O1621" s="185"/>
    </row>
    <row r="1622" customFormat="false" ht="12.75" hidden="false" customHeight="true" outlineLevel="0" collapsed="false">
      <c r="A1622" s="193"/>
      <c r="B1622" s="194"/>
      <c r="C1622" s="195" t="s">
        <v>1404</v>
      </c>
      <c r="D1622" s="195"/>
      <c r="E1622" s="196" t="n">
        <v>1</v>
      </c>
      <c r="F1622" s="197"/>
      <c r="G1622" s="198"/>
      <c r="M1622" s="199" t="s">
        <v>1404</v>
      </c>
      <c r="O1622" s="185"/>
    </row>
    <row r="1623" customFormat="false" ht="12.75" hidden="false" customHeight="true" outlineLevel="0" collapsed="false">
      <c r="A1623" s="193"/>
      <c r="B1623" s="194"/>
      <c r="C1623" s="195" t="s">
        <v>1405</v>
      </c>
      <c r="D1623" s="195"/>
      <c r="E1623" s="196" t="n">
        <v>3</v>
      </c>
      <c r="F1623" s="197"/>
      <c r="G1623" s="198"/>
      <c r="M1623" s="199" t="s">
        <v>1405</v>
      </c>
      <c r="O1623" s="185"/>
    </row>
    <row r="1624" customFormat="false" ht="12.75" hidden="false" customHeight="false" outlineLevel="0" collapsed="false">
      <c r="A1624" s="186" t="n">
        <v>282</v>
      </c>
      <c r="B1624" s="187" t="s">
        <v>1406</v>
      </c>
      <c r="C1624" s="188" t="s">
        <v>1407</v>
      </c>
      <c r="D1624" s="189" t="s">
        <v>286</v>
      </c>
      <c r="E1624" s="190" t="n">
        <v>16</v>
      </c>
      <c r="F1624" s="190" t="n">
        <v>0</v>
      </c>
      <c r="G1624" s="191" t="n">
        <f aca="false">E1624*F1624</f>
        <v>0</v>
      </c>
      <c r="O1624" s="185" t="n">
        <v>2</v>
      </c>
      <c r="AA1624" s="157" t="n">
        <v>1</v>
      </c>
      <c r="AB1624" s="157" t="n">
        <v>7</v>
      </c>
      <c r="AC1624" s="157" t="n">
        <v>7</v>
      </c>
      <c r="AZ1624" s="157" t="n">
        <v>2</v>
      </c>
      <c r="BA1624" s="157" t="n">
        <f aca="false">IF(AZ1624=1,G1624,0)</f>
        <v>0</v>
      </c>
      <c r="BB1624" s="157" t="n">
        <f aca="false">IF(AZ1624=2,G1624,0)</f>
        <v>0</v>
      </c>
      <c r="BC1624" s="157" t="n">
        <f aca="false">IF(AZ1624=3,G1624,0)</f>
        <v>0</v>
      </c>
      <c r="BD1624" s="157" t="n">
        <f aca="false">IF(AZ1624=4,G1624,0)</f>
        <v>0</v>
      </c>
      <c r="BE1624" s="157" t="n">
        <f aca="false">IF(AZ1624=5,G1624,0)</f>
        <v>0</v>
      </c>
      <c r="CA1624" s="192" t="n">
        <v>1</v>
      </c>
      <c r="CB1624" s="192" t="n">
        <v>7</v>
      </c>
      <c r="CZ1624" s="157" t="n">
        <v>0</v>
      </c>
    </row>
    <row r="1625" customFormat="false" ht="12.75" hidden="false" customHeight="true" outlineLevel="0" collapsed="false">
      <c r="A1625" s="193"/>
      <c r="B1625" s="194"/>
      <c r="C1625" s="195" t="s">
        <v>812</v>
      </c>
      <c r="D1625" s="195"/>
      <c r="E1625" s="196" t="n">
        <v>5</v>
      </c>
      <c r="F1625" s="197"/>
      <c r="G1625" s="198"/>
      <c r="M1625" s="199" t="s">
        <v>812</v>
      </c>
      <c r="O1625" s="185"/>
    </row>
    <row r="1626" customFormat="false" ht="12.75" hidden="false" customHeight="true" outlineLevel="0" collapsed="false">
      <c r="A1626" s="193"/>
      <c r="B1626" s="194"/>
      <c r="C1626" s="195" t="s">
        <v>813</v>
      </c>
      <c r="D1626" s="195"/>
      <c r="E1626" s="196" t="n">
        <v>2</v>
      </c>
      <c r="F1626" s="197"/>
      <c r="G1626" s="198"/>
      <c r="M1626" s="199" t="s">
        <v>813</v>
      </c>
      <c r="O1626" s="185"/>
    </row>
    <row r="1627" customFormat="false" ht="12.75" hidden="false" customHeight="true" outlineLevel="0" collapsed="false">
      <c r="A1627" s="193"/>
      <c r="B1627" s="194"/>
      <c r="C1627" s="195" t="s">
        <v>814</v>
      </c>
      <c r="D1627" s="195"/>
      <c r="E1627" s="196" t="n">
        <v>2</v>
      </c>
      <c r="F1627" s="197"/>
      <c r="G1627" s="198"/>
      <c r="M1627" s="199" t="s">
        <v>814</v>
      </c>
      <c r="O1627" s="185"/>
    </row>
    <row r="1628" customFormat="false" ht="12.75" hidden="false" customHeight="true" outlineLevel="0" collapsed="false">
      <c r="A1628" s="193"/>
      <c r="B1628" s="194"/>
      <c r="C1628" s="195" t="s">
        <v>809</v>
      </c>
      <c r="D1628" s="195"/>
      <c r="E1628" s="196" t="n">
        <v>5</v>
      </c>
      <c r="F1628" s="197"/>
      <c r="G1628" s="198"/>
      <c r="M1628" s="199" t="s">
        <v>809</v>
      </c>
      <c r="O1628" s="185"/>
    </row>
    <row r="1629" customFormat="false" ht="12.75" hidden="false" customHeight="true" outlineLevel="0" collapsed="false">
      <c r="A1629" s="193"/>
      <c r="B1629" s="194"/>
      <c r="C1629" s="195" t="s">
        <v>810</v>
      </c>
      <c r="D1629" s="195"/>
      <c r="E1629" s="196" t="n">
        <v>1</v>
      </c>
      <c r="F1629" s="197"/>
      <c r="G1629" s="198"/>
      <c r="M1629" s="199" t="s">
        <v>810</v>
      </c>
      <c r="O1629" s="185"/>
    </row>
    <row r="1630" customFormat="false" ht="12.75" hidden="false" customHeight="true" outlineLevel="0" collapsed="false">
      <c r="A1630" s="193"/>
      <c r="B1630" s="194"/>
      <c r="C1630" s="195" t="s">
        <v>811</v>
      </c>
      <c r="D1630" s="195"/>
      <c r="E1630" s="196" t="n">
        <v>1</v>
      </c>
      <c r="F1630" s="197"/>
      <c r="G1630" s="198"/>
      <c r="M1630" s="199" t="s">
        <v>811</v>
      </c>
      <c r="O1630" s="185"/>
    </row>
    <row r="1631" customFormat="false" ht="12.75" hidden="false" customHeight="false" outlineLevel="0" collapsed="false">
      <c r="A1631" s="186" t="n">
        <v>283</v>
      </c>
      <c r="B1631" s="187" t="s">
        <v>1408</v>
      </c>
      <c r="C1631" s="188" t="s">
        <v>1409</v>
      </c>
      <c r="D1631" s="189" t="s">
        <v>286</v>
      </c>
      <c r="E1631" s="190" t="n">
        <v>5</v>
      </c>
      <c r="F1631" s="190" t="n">
        <v>0</v>
      </c>
      <c r="G1631" s="191" t="n">
        <f aca="false">E1631*F1631</f>
        <v>0</v>
      </c>
      <c r="O1631" s="185" t="n">
        <v>2</v>
      </c>
      <c r="AA1631" s="157" t="n">
        <v>1</v>
      </c>
      <c r="AB1631" s="157" t="n">
        <v>7</v>
      </c>
      <c r="AC1631" s="157" t="n">
        <v>7</v>
      </c>
      <c r="AZ1631" s="157" t="n">
        <v>2</v>
      </c>
      <c r="BA1631" s="157" t="n">
        <f aca="false">IF(AZ1631=1,G1631,0)</f>
        <v>0</v>
      </c>
      <c r="BB1631" s="157" t="n">
        <f aca="false">IF(AZ1631=2,G1631,0)</f>
        <v>0</v>
      </c>
      <c r="BC1631" s="157" t="n">
        <f aca="false">IF(AZ1631=3,G1631,0)</f>
        <v>0</v>
      </c>
      <c r="BD1631" s="157" t="n">
        <f aca="false">IF(AZ1631=4,G1631,0)</f>
        <v>0</v>
      </c>
      <c r="BE1631" s="157" t="n">
        <f aca="false">IF(AZ1631=5,G1631,0)</f>
        <v>0</v>
      </c>
      <c r="CA1631" s="192" t="n">
        <v>1</v>
      </c>
      <c r="CB1631" s="192" t="n">
        <v>7</v>
      </c>
      <c r="CZ1631" s="157" t="n">
        <v>0</v>
      </c>
    </row>
    <row r="1632" customFormat="false" ht="12.75" hidden="false" customHeight="true" outlineLevel="0" collapsed="false">
      <c r="A1632" s="193"/>
      <c r="B1632" s="194"/>
      <c r="C1632" s="195" t="s">
        <v>815</v>
      </c>
      <c r="D1632" s="195"/>
      <c r="E1632" s="196" t="n">
        <v>2</v>
      </c>
      <c r="F1632" s="197"/>
      <c r="G1632" s="198"/>
      <c r="M1632" s="199" t="s">
        <v>815</v>
      </c>
      <c r="O1632" s="185"/>
    </row>
    <row r="1633" customFormat="false" ht="12.75" hidden="false" customHeight="true" outlineLevel="0" collapsed="false">
      <c r="A1633" s="193"/>
      <c r="B1633" s="194"/>
      <c r="C1633" s="195" t="s">
        <v>816</v>
      </c>
      <c r="D1633" s="195"/>
      <c r="E1633" s="196" t="n">
        <v>1</v>
      </c>
      <c r="F1633" s="197"/>
      <c r="G1633" s="198"/>
      <c r="M1633" s="199" t="s">
        <v>816</v>
      </c>
      <c r="O1633" s="185"/>
    </row>
    <row r="1634" customFormat="false" ht="12.75" hidden="false" customHeight="true" outlineLevel="0" collapsed="false">
      <c r="A1634" s="193"/>
      <c r="B1634" s="194"/>
      <c r="C1634" s="195" t="s">
        <v>817</v>
      </c>
      <c r="D1634" s="195"/>
      <c r="E1634" s="196" t="n">
        <v>2</v>
      </c>
      <c r="F1634" s="197"/>
      <c r="G1634" s="198"/>
      <c r="M1634" s="199" t="s">
        <v>817</v>
      </c>
      <c r="O1634" s="185"/>
    </row>
    <row r="1635" customFormat="false" ht="12.75" hidden="false" customHeight="false" outlineLevel="0" collapsed="false">
      <c r="A1635" s="186" t="n">
        <v>284</v>
      </c>
      <c r="B1635" s="187" t="s">
        <v>1410</v>
      </c>
      <c r="C1635" s="188" t="s">
        <v>1411</v>
      </c>
      <c r="D1635" s="189" t="s">
        <v>286</v>
      </c>
      <c r="E1635" s="190" t="n">
        <v>1</v>
      </c>
      <c r="F1635" s="190" t="n">
        <v>0</v>
      </c>
      <c r="G1635" s="191" t="n">
        <f aca="false">E1635*F1635</f>
        <v>0</v>
      </c>
      <c r="O1635" s="185" t="n">
        <v>2</v>
      </c>
      <c r="AA1635" s="157" t="n">
        <v>1</v>
      </c>
      <c r="AB1635" s="157" t="n">
        <v>0</v>
      </c>
      <c r="AC1635" s="157" t="n">
        <v>0</v>
      </c>
      <c r="AZ1635" s="157" t="n">
        <v>2</v>
      </c>
      <c r="BA1635" s="157" t="n">
        <f aca="false">IF(AZ1635=1,G1635,0)</f>
        <v>0</v>
      </c>
      <c r="BB1635" s="157" t="n">
        <f aca="false">IF(AZ1635=2,G1635,0)</f>
        <v>0</v>
      </c>
      <c r="BC1635" s="157" t="n">
        <f aca="false">IF(AZ1635=3,G1635,0)</f>
        <v>0</v>
      </c>
      <c r="BD1635" s="157" t="n">
        <f aca="false">IF(AZ1635=4,G1635,0)</f>
        <v>0</v>
      </c>
      <c r="BE1635" s="157" t="n">
        <f aca="false">IF(AZ1635=5,G1635,0)</f>
        <v>0</v>
      </c>
      <c r="CA1635" s="192" t="n">
        <v>1</v>
      </c>
      <c r="CB1635" s="192" t="n">
        <v>0</v>
      </c>
      <c r="CZ1635" s="157" t="n">
        <v>0</v>
      </c>
    </row>
    <row r="1636" customFormat="false" ht="12.75" hidden="false" customHeight="true" outlineLevel="0" collapsed="false">
      <c r="A1636" s="193"/>
      <c r="B1636" s="194"/>
      <c r="C1636" s="195" t="s">
        <v>1412</v>
      </c>
      <c r="D1636" s="195"/>
      <c r="E1636" s="196" t="n">
        <v>1</v>
      </c>
      <c r="F1636" s="197"/>
      <c r="G1636" s="198"/>
      <c r="M1636" s="199" t="s">
        <v>1412</v>
      </c>
      <c r="O1636" s="185"/>
    </row>
    <row r="1637" customFormat="false" ht="12.75" hidden="false" customHeight="false" outlineLevel="0" collapsed="false">
      <c r="A1637" s="186" t="n">
        <v>285</v>
      </c>
      <c r="B1637" s="187" t="s">
        <v>1413</v>
      </c>
      <c r="C1637" s="188" t="s">
        <v>1414</v>
      </c>
      <c r="D1637" s="189" t="s">
        <v>286</v>
      </c>
      <c r="E1637" s="190" t="n">
        <v>1</v>
      </c>
      <c r="F1637" s="190" t="n">
        <v>0</v>
      </c>
      <c r="G1637" s="191" t="n">
        <f aca="false">E1637*F1637</f>
        <v>0</v>
      </c>
      <c r="O1637" s="185" t="n">
        <v>2</v>
      </c>
      <c r="AA1637" s="157" t="n">
        <v>1</v>
      </c>
      <c r="AB1637" s="157" t="n">
        <v>7</v>
      </c>
      <c r="AC1637" s="157" t="n">
        <v>7</v>
      </c>
      <c r="AZ1637" s="157" t="n">
        <v>2</v>
      </c>
      <c r="BA1637" s="157" t="n">
        <f aca="false">IF(AZ1637=1,G1637,0)</f>
        <v>0</v>
      </c>
      <c r="BB1637" s="157" t="n">
        <f aca="false">IF(AZ1637=2,G1637,0)</f>
        <v>0</v>
      </c>
      <c r="BC1637" s="157" t="n">
        <f aca="false">IF(AZ1637=3,G1637,0)</f>
        <v>0</v>
      </c>
      <c r="BD1637" s="157" t="n">
        <f aca="false">IF(AZ1637=4,G1637,0)</f>
        <v>0</v>
      </c>
      <c r="BE1637" s="157" t="n">
        <f aca="false">IF(AZ1637=5,G1637,0)</f>
        <v>0</v>
      </c>
      <c r="CA1637" s="192" t="n">
        <v>1</v>
      </c>
      <c r="CB1637" s="192" t="n">
        <v>7</v>
      </c>
      <c r="CZ1637" s="157" t="n">
        <v>0.0004</v>
      </c>
    </row>
    <row r="1638" customFormat="false" ht="12.75" hidden="false" customHeight="true" outlineLevel="0" collapsed="false">
      <c r="A1638" s="193"/>
      <c r="B1638" s="194"/>
      <c r="C1638" s="195" t="s">
        <v>1412</v>
      </c>
      <c r="D1638" s="195"/>
      <c r="E1638" s="196" t="n">
        <v>1</v>
      </c>
      <c r="F1638" s="197"/>
      <c r="G1638" s="198"/>
      <c r="M1638" s="199" t="s">
        <v>1412</v>
      </c>
      <c r="O1638" s="185"/>
    </row>
    <row r="1639" customFormat="false" ht="12.75" hidden="false" customHeight="false" outlineLevel="0" collapsed="false">
      <c r="A1639" s="186" t="n">
        <v>286</v>
      </c>
      <c r="B1639" s="187" t="s">
        <v>1415</v>
      </c>
      <c r="C1639" s="188" t="s">
        <v>1416</v>
      </c>
      <c r="D1639" s="189" t="s">
        <v>286</v>
      </c>
      <c r="E1639" s="190" t="n">
        <v>21</v>
      </c>
      <c r="F1639" s="190" t="n">
        <v>0</v>
      </c>
      <c r="G1639" s="191" t="n">
        <f aca="false">E1639*F1639</f>
        <v>0</v>
      </c>
      <c r="O1639" s="185" t="n">
        <v>2</v>
      </c>
      <c r="AA1639" s="157" t="n">
        <v>1</v>
      </c>
      <c r="AB1639" s="157" t="n">
        <v>7</v>
      </c>
      <c r="AC1639" s="157" t="n">
        <v>7</v>
      </c>
      <c r="AZ1639" s="157" t="n">
        <v>2</v>
      </c>
      <c r="BA1639" s="157" t="n">
        <f aca="false">IF(AZ1639=1,G1639,0)</f>
        <v>0</v>
      </c>
      <c r="BB1639" s="157" t="n">
        <f aca="false">IF(AZ1639=2,G1639,0)</f>
        <v>0</v>
      </c>
      <c r="BC1639" s="157" t="n">
        <f aca="false">IF(AZ1639=3,G1639,0)</f>
        <v>0</v>
      </c>
      <c r="BD1639" s="157" t="n">
        <f aca="false">IF(AZ1639=4,G1639,0)</f>
        <v>0</v>
      </c>
      <c r="BE1639" s="157" t="n">
        <f aca="false">IF(AZ1639=5,G1639,0)</f>
        <v>0</v>
      </c>
      <c r="CA1639" s="192" t="n">
        <v>1</v>
      </c>
      <c r="CB1639" s="192" t="n">
        <v>7</v>
      </c>
      <c r="CZ1639" s="157" t="n">
        <v>0</v>
      </c>
    </row>
    <row r="1640" customFormat="false" ht="12.75" hidden="false" customHeight="true" outlineLevel="0" collapsed="false">
      <c r="A1640" s="193"/>
      <c r="B1640" s="194"/>
      <c r="C1640" s="195" t="s">
        <v>812</v>
      </c>
      <c r="D1640" s="195"/>
      <c r="E1640" s="196" t="n">
        <v>5</v>
      </c>
      <c r="F1640" s="197"/>
      <c r="G1640" s="198"/>
      <c r="M1640" s="199" t="s">
        <v>812</v>
      </c>
      <c r="O1640" s="185"/>
    </row>
    <row r="1641" customFormat="false" ht="12.75" hidden="false" customHeight="true" outlineLevel="0" collapsed="false">
      <c r="A1641" s="193"/>
      <c r="B1641" s="194"/>
      <c r="C1641" s="195" t="s">
        <v>813</v>
      </c>
      <c r="D1641" s="195"/>
      <c r="E1641" s="196" t="n">
        <v>2</v>
      </c>
      <c r="F1641" s="197"/>
      <c r="G1641" s="198"/>
      <c r="M1641" s="199" t="s">
        <v>813</v>
      </c>
      <c r="O1641" s="185"/>
    </row>
    <row r="1642" customFormat="false" ht="12.75" hidden="false" customHeight="true" outlineLevel="0" collapsed="false">
      <c r="A1642" s="193"/>
      <c r="B1642" s="194"/>
      <c r="C1642" s="195" t="s">
        <v>814</v>
      </c>
      <c r="D1642" s="195"/>
      <c r="E1642" s="196" t="n">
        <v>2</v>
      </c>
      <c r="F1642" s="197"/>
      <c r="G1642" s="198"/>
      <c r="M1642" s="199" t="s">
        <v>814</v>
      </c>
      <c r="O1642" s="185"/>
    </row>
    <row r="1643" customFormat="false" ht="12.75" hidden="false" customHeight="true" outlineLevel="0" collapsed="false">
      <c r="A1643" s="193"/>
      <c r="B1643" s="194"/>
      <c r="C1643" s="195" t="s">
        <v>809</v>
      </c>
      <c r="D1643" s="195"/>
      <c r="E1643" s="196" t="n">
        <v>5</v>
      </c>
      <c r="F1643" s="197"/>
      <c r="G1643" s="198"/>
      <c r="M1643" s="199" t="s">
        <v>809</v>
      </c>
      <c r="O1643" s="185"/>
    </row>
    <row r="1644" customFormat="false" ht="12.75" hidden="false" customHeight="true" outlineLevel="0" collapsed="false">
      <c r="A1644" s="193"/>
      <c r="B1644" s="194"/>
      <c r="C1644" s="195" t="s">
        <v>810</v>
      </c>
      <c r="D1644" s="195"/>
      <c r="E1644" s="196" t="n">
        <v>1</v>
      </c>
      <c r="F1644" s="197"/>
      <c r="G1644" s="198"/>
      <c r="M1644" s="199" t="s">
        <v>810</v>
      </c>
      <c r="O1644" s="185"/>
    </row>
    <row r="1645" customFormat="false" ht="12.75" hidden="false" customHeight="true" outlineLevel="0" collapsed="false">
      <c r="A1645" s="193"/>
      <c r="B1645" s="194"/>
      <c r="C1645" s="195" t="s">
        <v>811</v>
      </c>
      <c r="D1645" s="195"/>
      <c r="E1645" s="196" t="n">
        <v>1</v>
      </c>
      <c r="F1645" s="197"/>
      <c r="G1645" s="198"/>
      <c r="M1645" s="199" t="s">
        <v>811</v>
      </c>
      <c r="O1645" s="185"/>
    </row>
    <row r="1646" customFormat="false" ht="12.75" hidden="false" customHeight="true" outlineLevel="0" collapsed="false">
      <c r="A1646" s="193"/>
      <c r="B1646" s="194"/>
      <c r="C1646" s="195" t="s">
        <v>815</v>
      </c>
      <c r="D1646" s="195"/>
      <c r="E1646" s="196" t="n">
        <v>2</v>
      </c>
      <c r="F1646" s="197"/>
      <c r="G1646" s="198"/>
      <c r="M1646" s="199" t="s">
        <v>815</v>
      </c>
      <c r="O1646" s="185"/>
    </row>
    <row r="1647" customFormat="false" ht="12.75" hidden="false" customHeight="true" outlineLevel="0" collapsed="false">
      <c r="A1647" s="193"/>
      <c r="B1647" s="194"/>
      <c r="C1647" s="195" t="s">
        <v>816</v>
      </c>
      <c r="D1647" s="195"/>
      <c r="E1647" s="196" t="n">
        <v>1</v>
      </c>
      <c r="F1647" s="197"/>
      <c r="G1647" s="198"/>
      <c r="M1647" s="199" t="s">
        <v>816</v>
      </c>
      <c r="O1647" s="185"/>
    </row>
    <row r="1648" customFormat="false" ht="12.75" hidden="false" customHeight="true" outlineLevel="0" collapsed="false">
      <c r="A1648" s="193"/>
      <c r="B1648" s="194"/>
      <c r="C1648" s="195" t="s">
        <v>817</v>
      </c>
      <c r="D1648" s="195"/>
      <c r="E1648" s="196" t="n">
        <v>2</v>
      </c>
      <c r="F1648" s="197"/>
      <c r="G1648" s="198"/>
      <c r="M1648" s="199" t="s">
        <v>817</v>
      </c>
      <c r="O1648" s="185"/>
    </row>
    <row r="1649" customFormat="false" ht="22.5" hidden="false" customHeight="false" outlineLevel="0" collapsed="false">
      <c r="A1649" s="186" t="n">
        <v>287</v>
      </c>
      <c r="B1649" s="187" t="s">
        <v>1417</v>
      </c>
      <c r="C1649" s="188" t="s">
        <v>1418</v>
      </c>
      <c r="D1649" s="189" t="s">
        <v>286</v>
      </c>
      <c r="E1649" s="190" t="n">
        <v>1</v>
      </c>
      <c r="F1649" s="190" t="n">
        <v>0</v>
      </c>
      <c r="G1649" s="191" t="n">
        <f aca="false">E1649*F1649</f>
        <v>0</v>
      </c>
      <c r="O1649" s="185" t="n">
        <v>2</v>
      </c>
      <c r="AA1649" s="157" t="n">
        <v>12</v>
      </c>
      <c r="AB1649" s="157" t="n">
        <v>0</v>
      </c>
      <c r="AC1649" s="157" t="n">
        <v>78</v>
      </c>
      <c r="AZ1649" s="157" t="n">
        <v>2</v>
      </c>
      <c r="BA1649" s="157" t="n">
        <f aca="false">IF(AZ1649=1,G1649,0)</f>
        <v>0</v>
      </c>
      <c r="BB1649" s="157" t="n">
        <f aca="false">IF(AZ1649=2,G1649,0)</f>
        <v>0</v>
      </c>
      <c r="BC1649" s="157" t="n">
        <f aca="false">IF(AZ1649=3,G1649,0)</f>
        <v>0</v>
      </c>
      <c r="BD1649" s="157" t="n">
        <f aca="false">IF(AZ1649=4,G1649,0)</f>
        <v>0</v>
      </c>
      <c r="BE1649" s="157" t="n">
        <f aca="false">IF(AZ1649=5,G1649,0)</f>
        <v>0</v>
      </c>
      <c r="CA1649" s="192" t="n">
        <v>12</v>
      </c>
      <c r="CB1649" s="192" t="n">
        <v>0</v>
      </c>
      <c r="CZ1649" s="157" t="n">
        <v>0</v>
      </c>
    </row>
    <row r="1650" customFormat="false" ht="22.5" hidden="false" customHeight="false" outlineLevel="0" collapsed="false">
      <c r="A1650" s="186" t="n">
        <v>288</v>
      </c>
      <c r="B1650" s="187" t="s">
        <v>1419</v>
      </c>
      <c r="C1650" s="188" t="s">
        <v>1420</v>
      </c>
      <c r="D1650" s="189" t="s">
        <v>286</v>
      </c>
      <c r="E1650" s="190" t="n">
        <v>1</v>
      </c>
      <c r="F1650" s="190" t="n">
        <v>0</v>
      </c>
      <c r="G1650" s="191" t="n">
        <f aca="false">E1650*F1650</f>
        <v>0</v>
      </c>
      <c r="O1650" s="185" t="n">
        <v>2</v>
      </c>
      <c r="AA1650" s="157" t="n">
        <v>12</v>
      </c>
      <c r="AB1650" s="157" t="n">
        <v>0</v>
      </c>
      <c r="AC1650" s="157" t="n">
        <v>79</v>
      </c>
      <c r="AZ1650" s="157" t="n">
        <v>2</v>
      </c>
      <c r="BA1650" s="157" t="n">
        <f aca="false">IF(AZ1650=1,G1650,0)</f>
        <v>0</v>
      </c>
      <c r="BB1650" s="157" t="n">
        <f aca="false">IF(AZ1650=2,G1650,0)</f>
        <v>0</v>
      </c>
      <c r="BC1650" s="157" t="n">
        <f aca="false">IF(AZ1650=3,G1650,0)</f>
        <v>0</v>
      </c>
      <c r="BD1650" s="157" t="n">
        <f aca="false">IF(AZ1650=4,G1650,0)</f>
        <v>0</v>
      </c>
      <c r="BE1650" s="157" t="n">
        <f aca="false">IF(AZ1650=5,G1650,0)</f>
        <v>0</v>
      </c>
      <c r="CA1650" s="192" t="n">
        <v>12</v>
      </c>
      <c r="CB1650" s="192" t="n">
        <v>0</v>
      </c>
      <c r="CZ1650" s="157" t="n">
        <v>0</v>
      </c>
    </row>
    <row r="1651" customFormat="false" ht="12.75" hidden="false" customHeight="false" outlineLevel="0" collapsed="false">
      <c r="A1651" s="186" t="n">
        <v>289</v>
      </c>
      <c r="B1651" s="187" t="s">
        <v>1421</v>
      </c>
      <c r="C1651" s="188" t="s">
        <v>1422</v>
      </c>
      <c r="D1651" s="189" t="s">
        <v>1423</v>
      </c>
      <c r="E1651" s="190" t="n">
        <v>32.05</v>
      </c>
      <c r="F1651" s="190" t="n">
        <v>0</v>
      </c>
      <c r="G1651" s="191" t="n">
        <f aca="false">E1651*F1651</f>
        <v>0</v>
      </c>
      <c r="O1651" s="185" t="n">
        <v>2</v>
      </c>
      <c r="AA1651" s="157" t="n">
        <v>12</v>
      </c>
      <c r="AB1651" s="157" t="n">
        <v>0</v>
      </c>
      <c r="AC1651" s="157" t="n">
        <v>84</v>
      </c>
      <c r="AZ1651" s="157" t="n">
        <v>2</v>
      </c>
      <c r="BA1651" s="157" t="n">
        <f aca="false">IF(AZ1651=1,G1651,0)</f>
        <v>0</v>
      </c>
      <c r="BB1651" s="157" t="n">
        <f aca="false">IF(AZ1651=2,G1651,0)</f>
        <v>0</v>
      </c>
      <c r="BC1651" s="157" t="n">
        <f aca="false">IF(AZ1651=3,G1651,0)</f>
        <v>0</v>
      </c>
      <c r="BD1651" s="157" t="n">
        <f aca="false">IF(AZ1651=4,G1651,0)</f>
        <v>0</v>
      </c>
      <c r="BE1651" s="157" t="n">
        <f aca="false">IF(AZ1651=5,G1651,0)</f>
        <v>0</v>
      </c>
      <c r="CA1651" s="192" t="n">
        <v>12</v>
      </c>
      <c r="CB1651" s="192" t="n">
        <v>0</v>
      </c>
      <c r="CZ1651" s="157" t="n">
        <v>0</v>
      </c>
    </row>
    <row r="1652" customFormat="false" ht="22.5" hidden="false" customHeight="true" outlineLevel="0" collapsed="false">
      <c r="A1652" s="193"/>
      <c r="B1652" s="194"/>
      <c r="C1652" s="195" t="s">
        <v>113</v>
      </c>
      <c r="D1652" s="195"/>
      <c r="E1652" s="196" t="n">
        <v>0</v>
      </c>
      <c r="F1652" s="197"/>
      <c r="G1652" s="198"/>
      <c r="M1652" s="199" t="s">
        <v>113</v>
      </c>
      <c r="O1652" s="185"/>
    </row>
    <row r="1653" customFormat="false" ht="12.75" hidden="false" customHeight="true" outlineLevel="0" collapsed="false">
      <c r="A1653" s="193"/>
      <c r="B1653" s="194"/>
      <c r="C1653" s="195" t="s">
        <v>1385</v>
      </c>
      <c r="D1653" s="195"/>
      <c r="E1653" s="196" t="n">
        <v>21.6</v>
      </c>
      <c r="F1653" s="197"/>
      <c r="G1653" s="198"/>
      <c r="M1653" s="199" t="s">
        <v>1385</v>
      </c>
      <c r="O1653" s="185"/>
    </row>
    <row r="1654" customFormat="false" ht="12.75" hidden="false" customHeight="true" outlineLevel="0" collapsed="false">
      <c r="A1654" s="193"/>
      <c r="B1654" s="194"/>
      <c r="C1654" s="195" t="s">
        <v>1386</v>
      </c>
      <c r="D1654" s="195"/>
      <c r="E1654" s="196" t="n">
        <v>1.8</v>
      </c>
      <c r="F1654" s="197"/>
      <c r="G1654" s="198"/>
      <c r="M1654" s="199" t="s">
        <v>1386</v>
      </c>
      <c r="O1654" s="185"/>
    </row>
    <row r="1655" customFormat="false" ht="12.75" hidden="false" customHeight="true" outlineLevel="0" collapsed="false">
      <c r="A1655" s="193"/>
      <c r="B1655" s="194"/>
      <c r="C1655" s="195" t="s">
        <v>1387</v>
      </c>
      <c r="D1655" s="195"/>
      <c r="E1655" s="196" t="n">
        <v>4.8</v>
      </c>
      <c r="F1655" s="197"/>
      <c r="G1655" s="198"/>
      <c r="M1655" s="199" t="s">
        <v>1387</v>
      </c>
      <c r="O1655" s="185"/>
    </row>
    <row r="1656" customFormat="false" ht="12.75" hidden="false" customHeight="true" outlineLevel="0" collapsed="false">
      <c r="A1656" s="193"/>
      <c r="B1656" s="194"/>
      <c r="C1656" s="195" t="s">
        <v>1388</v>
      </c>
      <c r="D1656" s="195"/>
      <c r="E1656" s="196" t="n">
        <v>2.4</v>
      </c>
      <c r="F1656" s="197"/>
      <c r="G1656" s="198"/>
      <c r="M1656" s="199" t="s">
        <v>1388</v>
      </c>
      <c r="O1656" s="185"/>
    </row>
    <row r="1657" customFormat="false" ht="12.75" hidden="false" customHeight="true" outlineLevel="0" collapsed="false">
      <c r="A1657" s="193"/>
      <c r="B1657" s="194"/>
      <c r="C1657" s="195" t="s">
        <v>1389</v>
      </c>
      <c r="D1657" s="195"/>
      <c r="E1657" s="196" t="n">
        <v>0.8</v>
      </c>
      <c r="F1657" s="197"/>
      <c r="G1657" s="198"/>
      <c r="M1657" s="199" t="s">
        <v>1389</v>
      </c>
      <c r="O1657" s="185"/>
    </row>
    <row r="1658" customFormat="false" ht="12.75" hidden="false" customHeight="true" outlineLevel="0" collapsed="false">
      <c r="A1658" s="193"/>
      <c r="B1658" s="194"/>
      <c r="C1658" s="195" t="s">
        <v>1390</v>
      </c>
      <c r="D1658" s="195"/>
      <c r="E1658" s="196" t="n">
        <v>0.65</v>
      </c>
      <c r="F1658" s="197"/>
      <c r="G1658" s="198"/>
      <c r="M1658" s="199" t="s">
        <v>1390</v>
      </c>
      <c r="O1658" s="185"/>
    </row>
    <row r="1659" customFormat="false" ht="22.5" hidden="false" customHeight="false" outlineLevel="0" collapsed="false">
      <c r="A1659" s="186" t="n">
        <v>290</v>
      </c>
      <c r="B1659" s="187" t="s">
        <v>1424</v>
      </c>
      <c r="C1659" s="188" t="s">
        <v>1425</v>
      </c>
      <c r="D1659" s="189" t="s">
        <v>139</v>
      </c>
      <c r="E1659" s="190" t="n">
        <v>18.85</v>
      </c>
      <c r="F1659" s="190" t="n">
        <v>0</v>
      </c>
      <c r="G1659" s="191" t="n">
        <f aca="false">E1659*F1659</f>
        <v>0</v>
      </c>
      <c r="O1659" s="185" t="n">
        <v>2</v>
      </c>
      <c r="AA1659" s="157" t="n">
        <v>12</v>
      </c>
      <c r="AB1659" s="157" t="n">
        <v>0</v>
      </c>
      <c r="AC1659" s="157" t="n">
        <v>4</v>
      </c>
      <c r="AZ1659" s="157" t="n">
        <v>2</v>
      </c>
      <c r="BA1659" s="157" t="n">
        <f aca="false">IF(AZ1659=1,G1659,0)</f>
        <v>0</v>
      </c>
      <c r="BB1659" s="157" t="n">
        <f aca="false">IF(AZ1659=2,G1659,0)</f>
        <v>0</v>
      </c>
      <c r="BC1659" s="157" t="n">
        <f aca="false">IF(AZ1659=3,G1659,0)</f>
        <v>0</v>
      </c>
      <c r="BD1659" s="157" t="n">
        <f aca="false">IF(AZ1659=4,G1659,0)</f>
        <v>0</v>
      </c>
      <c r="BE1659" s="157" t="n">
        <f aca="false">IF(AZ1659=5,G1659,0)</f>
        <v>0</v>
      </c>
      <c r="CA1659" s="192" t="n">
        <v>12</v>
      </c>
      <c r="CB1659" s="192" t="n">
        <v>0</v>
      </c>
      <c r="CZ1659" s="157" t="n">
        <v>0.00053</v>
      </c>
    </row>
    <row r="1660" customFormat="false" ht="22.5" hidden="false" customHeight="true" outlineLevel="0" collapsed="false">
      <c r="A1660" s="193"/>
      <c r="B1660" s="194"/>
      <c r="C1660" s="195" t="s">
        <v>113</v>
      </c>
      <c r="D1660" s="195"/>
      <c r="E1660" s="196" t="n">
        <v>0</v>
      </c>
      <c r="F1660" s="197"/>
      <c r="G1660" s="198"/>
      <c r="M1660" s="199" t="s">
        <v>113</v>
      </c>
      <c r="O1660" s="185"/>
    </row>
    <row r="1661" customFormat="false" ht="12.75" hidden="false" customHeight="true" outlineLevel="0" collapsed="false">
      <c r="A1661" s="193"/>
      <c r="B1661" s="194"/>
      <c r="C1661" s="195" t="s">
        <v>1426</v>
      </c>
      <c r="D1661" s="195"/>
      <c r="E1661" s="196" t="n">
        <v>4.5</v>
      </c>
      <c r="F1661" s="197"/>
      <c r="G1661" s="198"/>
      <c r="M1661" s="199" t="s">
        <v>1426</v>
      </c>
      <c r="O1661" s="185"/>
    </row>
    <row r="1662" customFormat="false" ht="12.75" hidden="false" customHeight="true" outlineLevel="0" collapsed="false">
      <c r="A1662" s="193"/>
      <c r="B1662" s="194"/>
      <c r="C1662" s="195" t="s">
        <v>1427</v>
      </c>
      <c r="D1662" s="195"/>
      <c r="E1662" s="196" t="n">
        <v>7.2</v>
      </c>
      <c r="F1662" s="197"/>
      <c r="G1662" s="198"/>
      <c r="M1662" s="199" t="s">
        <v>1427</v>
      </c>
      <c r="O1662" s="185"/>
    </row>
    <row r="1663" customFormat="false" ht="12.75" hidden="false" customHeight="true" outlineLevel="0" collapsed="false">
      <c r="A1663" s="193"/>
      <c r="B1663" s="194"/>
      <c r="C1663" s="195" t="s">
        <v>1428</v>
      </c>
      <c r="D1663" s="195"/>
      <c r="E1663" s="196" t="n">
        <v>4.9</v>
      </c>
      <c r="F1663" s="197"/>
      <c r="G1663" s="198"/>
      <c r="M1663" s="199" t="s">
        <v>1428</v>
      </c>
      <c r="O1663" s="185"/>
    </row>
    <row r="1664" customFormat="false" ht="12.75" hidden="false" customHeight="true" outlineLevel="0" collapsed="false">
      <c r="A1664" s="193"/>
      <c r="B1664" s="194"/>
      <c r="C1664" s="195" t="s">
        <v>1429</v>
      </c>
      <c r="D1664" s="195"/>
      <c r="E1664" s="196" t="n">
        <v>2.25</v>
      </c>
      <c r="F1664" s="197"/>
      <c r="G1664" s="198"/>
      <c r="M1664" s="199" t="s">
        <v>1429</v>
      </c>
      <c r="O1664" s="185"/>
    </row>
    <row r="1665" customFormat="false" ht="22.5" hidden="false" customHeight="false" outlineLevel="0" collapsed="false">
      <c r="A1665" s="186" t="n">
        <v>291</v>
      </c>
      <c r="B1665" s="187" t="s">
        <v>1430</v>
      </c>
      <c r="C1665" s="188" t="s">
        <v>1431</v>
      </c>
      <c r="D1665" s="189" t="s">
        <v>286</v>
      </c>
      <c r="E1665" s="190" t="n">
        <v>6</v>
      </c>
      <c r="F1665" s="190" t="n">
        <v>0</v>
      </c>
      <c r="G1665" s="191" t="n">
        <f aca="false">E1665*F1665</f>
        <v>0</v>
      </c>
      <c r="O1665" s="185" t="n">
        <v>2</v>
      </c>
      <c r="AA1665" s="157" t="n">
        <v>3</v>
      </c>
      <c r="AB1665" s="157" t="n">
        <v>7</v>
      </c>
      <c r="AC1665" s="157" t="n">
        <v>61140592</v>
      </c>
      <c r="AZ1665" s="157" t="n">
        <v>2</v>
      </c>
      <c r="BA1665" s="157" t="n">
        <f aca="false">IF(AZ1665=1,G1665,0)</f>
        <v>0</v>
      </c>
      <c r="BB1665" s="157" t="n">
        <f aca="false">IF(AZ1665=2,G1665,0)</f>
        <v>0</v>
      </c>
      <c r="BC1665" s="157" t="n">
        <f aca="false">IF(AZ1665=3,G1665,0)</f>
        <v>0</v>
      </c>
      <c r="BD1665" s="157" t="n">
        <f aca="false">IF(AZ1665=4,G1665,0)</f>
        <v>0</v>
      </c>
      <c r="BE1665" s="157" t="n">
        <f aca="false">IF(AZ1665=5,G1665,0)</f>
        <v>0</v>
      </c>
      <c r="CA1665" s="192" t="n">
        <v>3</v>
      </c>
      <c r="CB1665" s="192" t="n">
        <v>7</v>
      </c>
      <c r="CZ1665" s="157" t="n">
        <v>0.014</v>
      </c>
    </row>
    <row r="1666" customFormat="false" ht="12.75" hidden="false" customHeight="true" outlineLevel="0" collapsed="false">
      <c r="A1666" s="193"/>
      <c r="B1666" s="194"/>
      <c r="C1666" s="195" t="s">
        <v>1393</v>
      </c>
      <c r="D1666" s="195"/>
      <c r="E1666" s="196" t="n">
        <v>6</v>
      </c>
      <c r="F1666" s="197"/>
      <c r="G1666" s="198"/>
      <c r="M1666" s="199" t="n">
        <v>6</v>
      </c>
      <c r="O1666" s="185"/>
    </row>
    <row r="1667" customFormat="false" ht="12.75" hidden="false" customHeight="false" outlineLevel="0" collapsed="false">
      <c r="A1667" s="186" t="n">
        <v>292</v>
      </c>
      <c r="B1667" s="187" t="s">
        <v>1432</v>
      </c>
      <c r="C1667" s="188" t="s">
        <v>1433</v>
      </c>
      <c r="D1667" s="189" t="s">
        <v>286</v>
      </c>
      <c r="E1667" s="190" t="n">
        <v>6</v>
      </c>
      <c r="F1667" s="190" t="n">
        <v>0</v>
      </c>
      <c r="G1667" s="191" t="n">
        <f aca="false">E1667*F1667</f>
        <v>0</v>
      </c>
      <c r="O1667" s="185" t="n">
        <v>2</v>
      </c>
      <c r="AA1667" s="157" t="n">
        <v>3</v>
      </c>
      <c r="AB1667" s="157" t="n">
        <v>7</v>
      </c>
      <c r="AC1667" s="157" t="n">
        <v>61140594</v>
      </c>
      <c r="AZ1667" s="157" t="n">
        <v>2</v>
      </c>
      <c r="BA1667" s="157" t="n">
        <f aca="false">IF(AZ1667=1,G1667,0)</f>
        <v>0</v>
      </c>
      <c r="BB1667" s="157" t="n">
        <f aca="false">IF(AZ1667=2,G1667,0)</f>
        <v>0</v>
      </c>
      <c r="BC1667" s="157" t="n">
        <f aca="false">IF(AZ1667=3,G1667,0)</f>
        <v>0</v>
      </c>
      <c r="BD1667" s="157" t="n">
        <f aca="false">IF(AZ1667=4,G1667,0)</f>
        <v>0</v>
      </c>
      <c r="BE1667" s="157" t="n">
        <f aca="false">IF(AZ1667=5,G1667,0)</f>
        <v>0</v>
      </c>
      <c r="CA1667" s="192" t="n">
        <v>3</v>
      </c>
      <c r="CB1667" s="192" t="n">
        <v>7</v>
      </c>
      <c r="CZ1667" s="157" t="n">
        <v>0.001</v>
      </c>
    </row>
    <row r="1668" customFormat="false" ht="12.75" hidden="false" customHeight="true" outlineLevel="0" collapsed="false">
      <c r="A1668" s="193"/>
      <c r="B1668" s="194"/>
      <c r="C1668" s="195" t="s">
        <v>1393</v>
      </c>
      <c r="D1668" s="195"/>
      <c r="E1668" s="196" t="n">
        <v>6</v>
      </c>
      <c r="F1668" s="197"/>
      <c r="G1668" s="198"/>
      <c r="M1668" s="199" t="n">
        <v>6</v>
      </c>
      <c r="O1668" s="185"/>
    </row>
    <row r="1669" customFormat="false" ht="12.75" hidden="false" customHeight="false" outlineLevel="0" collapsed="false">
      <c r="A1669" s="186" t="n">
        <v>293</v>
      </c>
      <c r="B1669" s="187" t="s">
        <v>1434</v>
      </c>
      <c r="C1669" s="188" t="s">
        <v>1435</v>
      </c>
      <c r="D1669" s="189" t="s">
        <v>286</v>
      </c>
      <c r="E1669" s="190" t="n">
        <v>16</v>
      </c>
      <c r="F1669" s="190" t="n">
        <v>0</v>
      </c>
      <c r="G1669" s="191" t="n">
        <f aca="false">E1669*F1669</f>
        <v>0</v>
      </c>
      <c r="O1669" s="185" t="n">
        <v>2</v>
      </c>
      <c r="AA1669" s="157" t="n">
        <v>12</v>
      </c>
      <c r="AB1669" s="157" t="n">
        <v>1</v>
      </c>
      <c r="AC1669" s="157" t="n">
        <v>87</v>
      </c>
      <c r="AZ1669" s="157" t="n">
        <v>2</v>
      </c>
      <c r="BA1669" s="157" t="n">
        <f aca="false">IF(AZ1669=1,G1669,0)</f>
        <v>0</v>
      </c>
      <c r="BB1669" s="157" t="n">
        <f aca="false">IF(AZ1669=2,G1669,0)</f>
        <v>0</v>
      </c>
      <c r="BC1669" s="157" t="n">
        <f aca="false">IF(AZ1669=3,G1669,0)</f>
        <v>0</v>
      </c>
      <c r="BD1669" s="157" t="n">
        <f aca="false">IF(AZ1669=4,G1669,0)</f>
        <v>0</v>
      </c>
      <c r="BE1669" s="157" t="n">
        <f aca="false">IF(AZ1669=5,G1669,0)</f>
        <v>0</v>
      </c>
      <c r="CA1669" s="192" t="n">
        <v>12</v>
      </c>
      <c r="CB1669" s="192" t="n">
        <v>1</v>
      </c>
      <c r="CZ1669" s="157" t="n">
        <v>0.0008</v>
      </c>
    </row>
    <row r="1670" customFormat="false" ht="12.75" hidden="false" customHeight="true" outlineLevel="0" collapsed="false">
      <c r="A1670" s="193"/>
      <c r="B1670" s="194"/>
      <c r="C1670" s="195" t="s">
        <v>1436</v>
      </c>
      <c r="D1670" s="195"/>
      <c r="E1670" s="196" t="n">
        <v>16</v>
      </c>
      <c r="F1670" s="197"/>
      <c r="G1670" s="198"/>
      <c r="M1670" s="199" t="n">
        <v>16</v>
      </c>
      <c r="O1670" s="185"/>
    </row>
    <row r="1671" customFormat="false" ht="22.5" hidden="false" customHeight="false" outlineLevel="0" collapsed="false">
      <c r="A1671" s="186" t="n">
        <v>294</v>
      </c>
      <c r="B1671" s="187" t="s">
        <v>1437</v>
      </c>
      <c r="C1671" s="188" t="s">
        <v>1438</v>
      </c>
      <c r="D1671" s="189" t="s">
        <v>286</v>
      </c>
      <c r="E1671" s="190" t="n">
        <v>5</v>
      </c>
      <c r="F1671" s="190" t="n">
        <v>0</v>
      </c>
      <c r="G1671" s="191" t="n">
        <f aca="false">E1671*F1671</f>
        <v>0</v>
      </c>
      <c r="O1671" s="185" t="n">
        <v>2</v>
      </c>
      <c r="AA1671" s="157" t="n">
        <v>12</v>
      </c>
      <c r="AB1671" s="157" t="n">
        <v>1</v>
      </c>
      <c r="AC1671" s="157" t="n">
        <v>88</v>
      </c>
      <c r="AZ1671" s="157" t="n">
        <v>2</v>
      </c>
      <c r="BA1671" s="157" t="n">
        <f aca="false">IF(AZ1671=1,G1671,0)</f>
        <v>0</v>
      </c>
      <c r="BB1671" s="157" t="n">
        <f aca="false">IF(AZ1671=2,G1671,0)</f>
        <v>0</v>
      </c>
      <c r="BC1671" s="157" t="n">
        <f aca="false">IF(AZ1671=3,G1671,0)</f>
        <v>0</v>
      </c>
      <c r="BD1671" s="157" t="n">
        <f aca="false">IF(AZ1671=4,G1671,0)</f>
        <v>0</v>
      </c>
      <c r="BE1671" s="157" t="n">
        <f aca="false">IF(AZ1671=5,G1671,0)</f>
        <v>0</v>
      </c>
      <c r="CA1671" s="192" t="n">
        <v>12</v>
      </c>
      <c r="CB1671" s="192" t="n">
        <v>1</v>
      </c>
      <c r="CZ1671" s="157" t="n">
        <v>0.0008</v>
      </c>
    </row>
    <row r="1672" customFormat="false" ht="12.75" hidden="false" customHeight="true" outlineLevel="0" collapsed="false">
      <c r="A1672" s="193"/>
      <c r="B1672" s="194"/>
      <c r="C1672" s="195" t="s">
        <v>1439</v>
      </c>
      <c r="D1672" s="195"/>
      <c r="E1672" s="196" t="n">
        <v>5</v>
      </c>
      <c r="F1672" s="197"/>
      <c r="G1672" s="198"/>
      <c r="M1672" s="199" t="s">
        <v>1439</v>
      </c>
      <c r="O1672" s="185"/>
    </row>
    <row r="1673" customFormat="false" ht="22.5" hidden="false" customHeight="false" outlineLevel="0" collapsed="false">
      <c r="A1673" s="186" t="n">
        <v>295</v>
      </c>
      <c r="B1673" s="187" t="s">
        <v>1440</v>
      </c>
      <c r="C1673" s="188" t="s">
        <v>1441</v>
      </c>
      <c r="D1673" s="189" t="s">
        <v>286</v>
      </c>
      <c r="E1673" s="190" t="n">
        <v>9</v>
      </c>
      <c r="F1673" s="190" t="n">
        <v>0</v>
      </c>
      <c r="G1673" s="191" t="n">
        <f aca="false">E1673*F1673</f>
        <v>0</v>
      </c>
      <c r="O1673" s="185" t="n">
        <v>2</v>
      </c>
      <c r="AA1673" s="157" t="n">
        <v>12</v>
      </c>
      <c r="AB1673" s="157" t="n">
        <v>1</v>
      </c>
      <c r="AC1673" s="157" t="n">
        <v>90</v>
      </c>
      <c r="AZ1673" s="157" t="n">
        <v>2</v>
      </c>
      <c r="BA1673" s="157" t="n">
        <f aca="false">IF(AZ1673=1,G1673,0)</f>
        <v>0</v>
      </c>
      <c r="BB1673" s="157" t="n">
        <f aca="false">IF(AZ1673=2,G1673,0)</f>
        <v>0</v>
      </c>
      <c r="BC1673" s="157" t="n">
        <f aca="false">IF(AZ1673=3,G1673,0)</f>
        <v>0</v>
      </c>
      <c r="BD1673" s="157" t="n">
        <f aca="false">IF(AZ1673=4,G1673,0)</f>
        <v>0</v>
      </c>
      <c r="BE1673" s="157" t="n">
        <f aca="false">IF(AZ1673=5,G1673,0)</f>
        <v>0</v>
      </c>
      <c r="CA1673" s="192" t="n">
        <v>12</v>
      </c>
      <c r="CB1673" s="192" t="n">
        <v>1</v>
      </c>
      <c r="CZ1673" s="157" t="n">
        <v>0.0322</v>
      </c>
    </row>
    <row r="1674" customFormat="false" ht="12.75" hidden="false" customHeight="true" outlineLevel="0" collapsed="false">
      <c r="A1674" s="193"/>
      <c r="B1674" s="194"/>
      <c r="C1674" s="195" t="s">
        <v>900</v>
      </c>
      <c r="D1674" s="195"/>
      <c r="E1674" s="196" t="n">
        <v>9</v>
      </c>
      <c r="F1674" s="197"/>
      <c r="G1674" s="198"/>
      <c r="M1674" s="199" t="n">
        <v>9</v>
      </c>
      <c r="O1674" s="185"/>
    </row>
    <row r="1675" customFormat="false" ht="22.5" hidden="false" customHeight="false" outlineLevel="0" collapsed="false">
      <c r="A1675" s="186" t="n">
        <v>296</v>
      </c>
      <c r="B1675" s="187" t="s">
        <v>1442</v>
      </c>
      <c r="C1675" s="188" t="s">
        <v>1443</v>
      </c>
      <c r="D1675" s="189" t="s">
        <v>286</v>
      </c>
      <c r="E1675" s="190" t="n">
        <v>1</v>
      </c>
      <c r="F1675" s="190" t="n">
        <v>0</v>
      </c>
      <c r="G1675" s="191" t="n">
        <f aca="false">E1675*F1675</f>
        <v>0</v>
      </c>
      <c r="O1675" s="185" t="n">
        <v>2</v>
      </c>
      <c r="AA1675" s="157" t="n">
        <v>12</v>
      </c>
      <c r="AB1675" s="157" t="n">
        <v>1</v>
      </c>
      <c r="AC1675" s="157" t="n">
        <v>91</v>
      </c>
      <c r="AZ1675" s="157" t="n">
        <v>2</v>
      </c>
      <c r="BA1675" s="157" t="n">
        <f aca="false">IF(AZ1675=1,G1675,0)</f>
        <v>0</v>
      </c>
      <c r="BB1675" s="157" t="n">
        <f aca="false">IF(AZ1675=2,G1675,0)</f>
        <v>0</v>
      </c>
      <c r="BC1675" s="157" t="n">
        <f aca="false">IF(AZ1675=3,G1675,0)</f>
        <v>0</v>
      </c>
      <c r="BD1675" s="157" t="n">
        <f aca="false">IF(AZ1675=4,G1675,0)</f>
        <v>0</v>
      </c>
      <c r="BE1675" s="157" t="n">
        <f aca="false">IF(AZ1675=5,G1675,0)</f>
        <v>0</v>
      </c>
      <c r="CA1675" s="192" t="n">
        <v>12</v>
      </c>
      <c r="CB1675" s="192" t="n">
        <v>1</v>
      </c>
      <c r="CZ1675" s="157" t="n">
        <v>0.0322</v>
      </c>
    </row>
    <row r="1676" customFormat="false" ht="12.75" hidden="false" customHeight="true" outlineLevel="0" collapsed="false">
      <c r="A1676" s="193"/>
      <c r="B1676" s="194"/>
      <c r="C1676" s="195" t="s">
        <v>108</v>
      </c>
      <c r="D1676" s="195"/>
      <c r="E1676" s="196" t="n">
        <v>1</v>
      </c>
      <c r="F1676" s="197"/>
      <c r="G1676" s="198"/>
      <c r="M1676" s="199" t="n">
        <v>1</v>
      </c>
      <c r="O1676" s="185"/>
    </row>
    <row r="1677" customFormat="false" ht="22.5" hidden="false" customHeight="false" outlineLevel="0" collapsed="false">
      <c r="A1677" s="186" t="n">
        <v>297</v>
      </c>
      <c r="B1677" s="187" t="s">
        <v>1444</v>
      </c>
      <c r="C1677" s="188" t="s">
        <v>1445</v>
      </c>
      <c r="D1677" s="189" t="s">
        <v>286</v>
      </c>
      <c r="E1677" s="190" t="n">
        <v>3</v>
      </c>
      <c r="F1677" s="190" t="n">
        <v>0</v>
      </c>
      <c r="G1677" s="191" t="n">
        <f aca="false">E1677*F1677</f>
        <v>0</v>
      </c>
      <c r="O1677" s="185" t="n">
        <v>2</v>
      </c>
      <c r="AA1677" s="157" t="n">
        <v>12</v>
      </c>
      <c r="AB1677" s="157" t="n">
        <v>1</v>
      </c>
      <c r="AC1677" s="157" t="n">
        <v>92</v>
      </c>
      <c r="AZ1677" s="157" t="n">
        <v>2</v>
      </c>
      <c r="BA1677" s="157" t="n">
        <f aca="false">IF(AZ1677=1,G1677,0)</f>
        <v>0</v>
      </c>
      <c r="BB1677" s="157" t="n">
        <f aca="false">IF(AZ1677=2,G1677,0)</f>
        <v>0</v>
      </c>
      <c r="BC1677" s="157" t="n">
        <f aca="false">IF(AZ1677=3,G1677,0)</f>
        <v>0</v>
      </c>
      <c r="BD1677" s="157" t="n">
        <f aca="false">IF(AZ1677=4,G1677,0)</f>
        <v>0</v>
      </c>
      <c r="BE1677" s="157" t="n">
        <f aca="false">IF(AZ1677=5,G1677,0)</f>
        <v>0</v>
      </c>
      <c r="CA1677" s="192" t="n">
        <v>12</v>
      </c>
      <c r="CB1677" s="192" t="n">
        <v>1</v>
      </c>
      <c r="CZ1677" s="157" t="n">
        <v>0.0284</v>
      </c>
    </row>
    <row r="1678" customFormat="false" ht="12.75" hidden="false" customHeight="true" outlineLevel="0" collapsed="false">
      <c r="A1678" s="193"/>
      <c r="B1678" s="194"/>
      <c r="C1678" s="195" t="s">
        <v>282</v>
      </c>
      <c r="D1678" s="195"/>
      <c r="E1678" s="196" t="n">
        <v>3</v>
      </c>
      <c r="F1678" s="197"/>
      <c r="G1678" s="198"/>
      <c r="M1678" s="199" t="n">
        <v>3</v>
      </c>
      <c r="O1678" s="185"/>
    </row>
    <row r="1679" customFormat="false" ht="22.5" hidden="false" customHeight="false" outlineLevel="0" collapsed="false">
      <c r="A1679" s="186" t="n">
        <v>298</v>
      </c>
      <c r="B1679" s="187" t="s">
        <v>1446</v>
      </c>
      <c r="C1679" s="188" t="s">
        <v>1447</v>
      </c>
      <c r="D1679" s="189" t="s">
        <v>286</v>
      </c>
      <c r="E1679" s="190" t="n">
        <v>2</v>
      </c>
      <c r="F1679" s="190" t="n">
        <v>0</v>
      </c>
      <c r="G1679" s="191" t="n">
        <f aca="false">E1679*F1679</f>
        <v>0</v>
      </c>
      <c r="O1679" s="185" t="n">
        <v>2</v>
      </c>
      <c r="AA1679" s="157" t="n">
        <v>12</v>
      </c>
      <c r="AB1679" s="157" t="n">
        <v>1</v>
      </c>
      <c r="AC1679" s="157" t="n">
        <v>94</v>
      </c>
      <c r="AZ1679" s="157" t="n">
        <v>2</v>
      </c>
      <c r="BA1679" s="157" t="n">
        <f aca="false">IF(AZ1679=1,G1679,0)</f>
        <v>0</v>
      </c>
      <c r="BB1679" s="157" t="n">
        <f aca="false">IF(AZ1679=2,G1679,0)</f>
        <v>0</v>
      </c>
      <c r="BC1679" s="157" t="n">
        <f aca="false">IF(AZ1679=3,G1679,0)</f>
        <v>0</v>
      </c>
      <c r="BD1679" s="157" t="n">
        <f aca="false">IF(AZ1679=4,G1679,0)</f>
        <v>0</v>
      </c>
      <c r="BE1679" s="157" t="n">
        <f aca="false">IF(AZ1679=5,G1679,0)</f>
        <v>0</v>
      </c>
      <c r="CA1679" s="192" t="n">
        <v>12</v>
      </c>
      <c r="CB1679" s="192" t="n">
        <v>1</v>
      </c>
      <c r="CZ1679" s="157" t="n">
        <v>0.015</v>
      </c>
    </row>
    <row r="1680" customFormat="false" ht="12.75" hidden="false" customHeight="true" outlineLevel="0" collapsed="false">
      <c r="A1680" s="193"/>
      <c r="B1680" s="194"/>
      <c r="C1680" s="195" t="s">
        <v>248</v>
      </c>
      <c r="D1680" s="195"/>
      <c r="E1680" s="196" t="n">
        <v>2</v>
      </c>
      <c r="F1680" s="197"/>
      <c r="G1680" s="198"/>
      <c r="M1680" s="199" t="n">
        <v>2</v>
      </c>
      <c r="O1680" s="185"/>
    </row>
    <row r="1681" customFormat="false" ht="22.5" hidden="false" customHeight="false" outlineLevel="0" collapsed="false">
      <c r="A1681" s="186" t="n">
        <v>299</v>
      </c>
      <c r="B1681" s="187" t="s">
        <v>1448</v>
      </c>
      <c r="C1681" s="188" t="s">
        <v>1449</v>
      </c>
      <c r="D1681" s="189" t="s">
        <v>286</v>
      </c>
      <c r="E1681" s="190" t="n">
        <v>1</v>
      </c>
      <c r="F1681" s="190" t="n">
        <v>0</v>
      </c>
      <c r="G1681" s="191" t="n">
        <f aca="false">E1681*F1681</f>
        <v>0</v>
      </c>
      <c r="O1681" s="185" t="n">
        <v>2</v>
      </c>
      <c r="AA1681" s="157" t="n">
        <v>12</v>
      </c>
      <c r="AB1681" s="157" t="n">
        <v>1</v>
      </c>
      <c r="AC1681" s="157" t="n">
        <v>95</v>
      </c>
      <c r="AZ1681" s="157" t="n">
        <v>2</v>
      </c>
      <c r="BA1681" s="157" t="n">
        <f aca="false">IF(AZ1681=1,G1681,0)</f>
        <v>0</v>
      </c>
      <c r="BB1681" s="157" t="n">
        <f aca="false">IF(AZ1681=2,G1681,0)</f>
        <v>0</v>
      </c>
      <c r="BC1681" s="157" t="n">
        <f aca="false">IF(AZ1681=3,G1681,0)</f>
        <v>0</v>
      </c>
      <c r="BD1681" s="157" t="n">
        <f aca="false">IF(AZ1681=4,G1681,0)</f>
        <v>0</v>
      </c>
      <c r="BE1681" s="157" t="n">
        <f aca="false">IF(AZ1681=5,G1681,0)</f>
        <v>0</v>
      </c>
      <c r="CA1681" s="192" t="n">
        <v>12</v>
      </c>
      <c r="CB1681" s="192" t="n">
        <v>1</v>
      </c>
      <c r="CZ1681" s="157" t="n">
        <v>0.015</v>
      </c>
    </row>
    <row r="1682" customFormat="false" ht="12.75" hidden="false" customHeight="true" outlineLevel="0" collapsed="false">
      <c r="A1682" s="193"/>
      <c r="B1682" s="194"/>
      <c r="C1682" s="195" t="s">
        <v>108</v>
      </c>
      <c r="D1682" s="195"/>
      <c r="E1682" s="196" t="n">
        <v>1</v>
      </c>
      <c r="F1682" s="197"/>
      <c r="G1682" s="198"/>
      <c r="M1682" s="199" t="n">
        <v>1</v>
      </c>
      <c r="O1682" s="185"/>
    </row>
    <row r="1683" customFormat="false" ht="22.5" hidden="false" customHeight="false" outlineLevel="0" collapsed="false">
      <c r="A1683" s="186" t="n">
        <v>300</v>
      </c>
      <c r="B1683" s="187" t="s">
        <v>1450</v>
      </c>
      <c r="C1683" s="188" t="s">
        <v>1451</v>
      </c>
      <c r="D1683" s="189" t="s">
        <v>286</v>
      </c>
      <c r="E1683" s="190" t="n">
        <v>1</v>
      </c>
      <c r="F1683" s="190" t="n">
        <v>0</v>
      </c>
      <c r="G1683" s="191" t="n">
        <f aca="false">E1683*F1683</f>
        <v>0</v>
      </c>
      <c r="O1683" s="185" t="n">
        <v>2</v>
      </c>
      <c r="AA1683" s="157" t="n">
        <v>12</v>
      </c>
      <c r="AB1683" s="157" t="n">
        <v>1</v>
      </c>
      <c r="AC1683" s="157" t="n">
        <v>96</v>
      </c>
      <c r="AZ1683" s="157" t="n">
        <v>2</v>
      </c>
      <c r="BA1683" s="157" t="n">
        <f aca="false">IF(AZ1683=1,G1683,0)</f>
        <v>0</v>
      </c>
      <c r="BB1683" s="157" t="n">
        <f aca="false">IF(AZ1683=2,G1683,0)</f>
        <v>0</v>
      </c>
      <c r="BC1683" s="157" t="n">
        <f aca="false">IF(AZ1683=3,G1683,0)</f>
        <v>0</v>
      </c>
      <c r="BD1683" s="157" t="n">
        <f aca="false">IF(AZ1683=4,G1683,0)</f>
        <v>0</v>
      </c>
      <c r="BE1683" s="157" t="n">
        <f aca="false">IF(AZ1683=5,G1683,0)</f>
        <v>0</v>
      </c>
      <c r="CA1683" s="192" t="n">
        <v>12</v>
      </c>
      <c r="CB1683" s="192" t="n">
        <v>1</v>
      </c>
      <c r="CZ1683" s="157" t="n">
        <v>0.015</v>
      </c>
    </row>
    <row r="1684" customFormat="false" ht="12.75" hidden="false" customHeight="true" outlineLevel="0" collapsed="false">
      <c r="A1684" s="193"/>
      <c r="B1684" s="194"/>
      <c r="C1684" s="195" t="s">
        <v>108</v>
      </c>
      <c r="D1684" s="195"/>
      <c r="E1684" s="196" t="n">
        <v>1</v>
      </c>
      <c r="F1684" s="197"/>
      <c r="G1684" s="198"/>
      <c r="M1684" s="199" t="n">
        <v>1</v>
      </c>
      <c r="O1684" s="185"/>
    </row>
    <row r="1685" customFormat="false" ht="22.5" hidden="false" customHeight="false" outlineLevel="0" collapsed="false">
      <c r="A1685" s="186" t="n">
        <v>301</v>
      </c>
      <c r="B1685" s="187" t="s">
        <v>1452</v>
      </c>
      <c r="C1685" s="188" t="s">
        <v>1453</v>
      </c>
      <c r="D1685" s="189" t="s">
        <v>286</v>
      </c>
      <c r="E1685" s="190" t="n">
        <v>5</v>
      </c>
      <c r="F1685" s="190" t="n">
        <v>0</v>
      </c>
      <c r="G1685" s="191" t="n">
        <f aca="false">E1685*F1685</f>
        <v>0</v>
      </c>
      <c r="O1685" s="185" t="n">
        <v>2</v>
      </c>
      <c r="AA1685" s="157" t="n">
        <v>12</v>
      </c>
      <c r="AB1685" s="157" t="n">
        <v>1</v>
      </c>
      <c r="AC1685" s="157" t="n">
        <v>97</v>
      </c>
      <c r="AZ1685" s="157" t="n">
        <v>2</v>
      </c>
      <c r="BA1685" s="157" t="n">
        <f aca="false">IF(AZ1685=1,G1685,0)</f>
        <v>0</v>
      </c>
      <c r="BB1685" s="157" t="n">
        <f aca="false">IF(AZ1685=2,G1685,0)</f>
        <v>0</v>
      </c>
      <c r="BC1685" s="157" t="n">
        <f aca="false">IF(AZ1685=3,G1685,0)</f>
        <v>0</v>
      </c>
      <c r="BD1685" s="157" t="n">
        <f aca="false">IF(AZ1685=4,G1685,0)</f>
        <v>0</v>
      </c>
      <c r="BE1685" s="157" t="n">
        <f aca="false">IF(AZ1685=5,G1685,0)</f>
        <v>0</v>
      </c>
      <c r="CA1685" s="192" t="n">
        <v>12</v>
      </c>
      <c r="CB1685" s="192" t="n">
        <v>1</v>
      </c>
      <c r="CZ1685" s="157" t="n">
        <v>0.018</v>
      </c>
    </row>
    <row r="1686" customFormat="false" ht="12.75" hidden="false" customHeight="true" outlineLevel="0" collapsed="false">
      <c r="A1686" s="193"/>
      <c r="B1686" s="194"/>
      <c r="C1686" s="195" t="s">
        <v>809</v>
      </c>
      <c r="D1686" s="195"/>
      <c r="E1686" s="196" t="n">
        <v>5</v>
      </c>
      <c r="F1686" s="197"/>
      <c r="G1686" s="198"/>
      <c r="M1686" s="199" t="s">
        <v>809</v>
      </c>
      <c r="O1686" s="185"/>
    </row>
    <row r="1687" customFormat="false" ht="22.5" hidden="false" customHeight="false" outlineLevel="0" collapsed="false">
      <c r="A1687" s="186" t="n">
        <v>302</v>
      </c>
      <c r="B1687" s="187" t="s">
        <v>1454</v>
      </c>
      <c r="C1687" s="188" t="s">
        <v>1455</v>
      </c>
      <c r="D1687" s="189" t="s">
        <v>286</v>
      </c>
      <c r="E1687" s="190" t="n">
        <v>1</v>
      </c>
      <c r="F1687" s="190" t="n">
        <v>0</v>
      </c>
      <c r="G1687" s="191" t="n">
        <f aca="false">E1687*F1687</f>
        <v>0</v>
      </c>
      <c r="O1687" s="185" t="n">
        <v>2</v>
      </c>
      <c r="AA1687" s="157" t="n">
        <v>12</v>
      </c>
      <c r="AB1687" s="157" t="n">
        <v>1</v>
      </c>
      <c r="AC1687" s="157" t="n">
        <v>98</v>
      </c>
      <c r="AZ1687" s="157" t="n">
        <v>2</v>
      </c>
      <c r="BA1687" s="157" t="n">
        <f aca="false">IF(AZ1687=1,G1687,0)</f>
        <v>0</v>
      </c>
      <c r="BB1687" s="157" t="n">
        <f aca="false">IF(AZ1687=2,G1687,0)</f>
        <v>0</v>
      </c>
      <c r="BC1687" s="157" t="n">
        <f aca="false">IF(AZ1687=3,G1687,0)</f>
        <v>0</v>
      </c>
      <c r="BD1687" s="157" t="n">
        <f aca="false">IF(AZ1687=4,G1687,0)</f>
        <v>0</v>
      </c>
      <c r="BE1687" s="157" t="n">
        <f aca="false">IF(AZ1687=5,G1687,0)</f>
        <v>0</v>
      </c>
      <c r="CA1687" s="192" t="n">
        <v>12</v>
      </c>
      <c r="CB1687" s="192" t="n">
        <v>1</v>
      </c>
      <c r="CZ1687" s="157" t="n">
        <v>0.018</v>
      </c>
    </row>
    <row r="1688" customFormat="false" ht="12.75" hidden="false" customHeight="true" outlineLevel="0" collapsed="false">
      <c r="A1688" s="193"/>
      <c r="B1688" s="194"/>
      <c r="C1688" s="195" t="s">
        <v>810</v>
      </c>
      <c r="D1688" s="195"/>
      <c r="E1688" s="196" t="n">
        <v>1</v>
      </c>
      <c r="F1688" s="197"/>
      <c r="G1688" s="198"/>
      <c r="M1688" s="199" t="s">
        <v>810</v>
      </c>
      <c r="O1688" s="185"/>
    </row>
    <row r="1689" customFormat="false" ht="22.5" hidden="false" customHeight="false" outlineLevel="0" collapsed="false">
      <c r="A1689" s="186" t="n">
        <v>303</v>
      </c>
      <c r="B1689" s="187" t="s">
        <v>1456</v>
      </c>
      <c r="C1689" s="188" t="s">
        <v>1457</v>
      </c>
      <c r="D1689" s="189" t="s">
        <v>286</v>
      </c>
      <c r="E1689" s="190" t="n">
        <v>1</v>
      </c>
      <c r="F1689" s="190" t="n">
        <v>0</v>
      </c>
      <c r="G1689" s="191" t="n">
        <f aca="false">E1689*F1689</f>
        <v>0</v>
      </c>
      <c r="O1689" s="185" t="n">
        <v>2</v>
      </c>
      <c r="AA1689" s="157" t="n">
        <v>12</v>
      </c>
      <c r="AB1689" s="157" t="n">
        <v>1</v>
      </c>
      <c r="AC1689" s="157" t="n">
        <v>99</v>
      </c>
      <c r="AZ1689" s="157" t="n">
        <v>2</v>
      </c>
      <c r="BA1689" s="157" t="n">
        <f aca="false">IF(AZ1689=1,G1689,0)</f>
        <v>0</v>
      </c>
      <c r="BB1689" s="157" t="n">
        <f aca="false">IF(AZ1689=2,G1689,0)</f>
        <v>0</v>
      </c>
      <c r="BC1689" s="157" t="n">
        <f aca="false">IF(AZ1689=3,G1689,0)</f>
        <v>0</v>
      </c>
      <c r="BD1689" s="157" t="n">
        <f aca="false">IF(AZ1689=4,G1689,0)</f>
        <v>0</v>
      </c>
      <c r="BE1689" s="157" t="n">
        <f aca="false">IF(AZ1689=5,G1689,0)</f>
        <v>0</v>
      </c>
      <c r="CA1689" s="192" t="n">
        <v>12</v>
      </c>
      <c r="CB1689" s="192" t="n">
        <v>1</v>
      </c>
      <c r="CZ1689" s="157" t="n">
        <v>0.018</v>
      </c>
    </row>
    <row r="1690" customFormat="false" ht="12.75" hidden="false" customHeight="true" outlineLevel="0" collapsed="false">
      <c r="A1690" s="193"/>
      <c r="B1690" s="194"/>
      <c r="C1690" s="195" t="s">
        <v>811</v>
      </c>
      <c r="D1690" s="195"/>
      <c r="E1690" s="196" t="n">
        <v>1</v>
      </c>
      <c r="F1690" s="197"/>
      <c r="G1690" s="198"/>
      <c r="M1690" s="199" t="s">
        <v>811</v>
      </c>
      <c r="O1690" s="185"/>
    </row>
    <row r="1691" customFormat="false" ht="22.5" hidden="false" customHeight="false" outlineLevel="0" collapsed="false">
      <c r="A1691" s="186" t="n">
        <v>304</v>
      </c>
      <c r="B1691" s="187" t="s">
        <v>1458</v>
      </c>
      <c r="C1691" s="188" t="s">
        <v>1459</v>
      </c>
      <c r="D1691" s="189" t="s">
        <v>286</v>
      </c>
      <c r="E1691" s="190" t="n">
        <v>5</v>
      </c>
      <c r="F1691" s="190" t="n">
        <v>0</v>
      </c>
      <c r="G1691" s="191" t="n">
        <f aca="false">E1691*F1691</f>
        <v>0</v>
      </c>
      <c r="O1691" s="185" t="n">
        <v>2</v>
      </c>
      <c r="AA1691" s="157" t="n">
        <v>12</v>
      </c>
      <c r="AB1691" s="157" t="n">
        <v>1</v>
      </c>
      <c r="AC1691" s="157" t="n">
        <v>100</v>
      </c>
      <c r="AZ1691" s="157" t="n">
        <v>2</v>
      </c>
      <c r="BA1691" s="157" t="n">
        <f aca="false">IF(AZ1691=1,G1691,0)</f>
        <v>0</v>
      </c>
      <c r="BB1691" s="157" t="n">
        <f aca="false">IF(AZ1691=2,G1691,0)</f>
        <v>0</v>
      </c>
      <c r="BC1691" s="157" t="n">
        <f aca="false">IF(AZ1691=3,G1691,0)</f>
        <v>0</v>
      </c>
      <c r="BD1691" s="157" t="n">
        <f aca="false">IF(AZ1691=4,G1691,0)</f>
        <v>0</v>
      </c>
      <c r="BE1691" s="157" t="n">
        <f aca="false">IF(AZ1691=5,G1691,0)</f>
        <v>0</v>
      </c>
      <c r="CA1691" s="192" t="n">
        <v>12</v>
      </c>
      <c r="CB1691" s="192" t="n">
        <v>1</v>
      </c>
      <c r="CZ1691" s="157" t="n">
        <v>0.02</v>
      </c>
    </row>
    <row r="1692" customFormat="false" ht="12.75" hidden="false" customHeight="true" outlineLevel="0" collapsed="false">
      <c r="A1692" s="193"/>
      <c r="B1692" s="194"/>
      <c r="C1692" s="195" t="s">
        <v>812</v>
      </c>
      <c r="D1692" s="195"/>
      <c r="E1692" s="196" t="n">
        <v>5</v>
      </c>
      <c r="F1692" s="197"/>
      <c r="G1692" s="198"/>
      <c r="M1692" s="199" t="s">
        <v>812</v>
      </c>
      <c r="O1692" s="185"/>
    </row>
    <row r="1693" customFormat="false" ht="22.5" hidden="false" customHeight="false" outlineLevel="0" collapsed="false">
      <c r="A1693" s="186" t="n">
        <v>305</v>
      </c>
      <c r="B1693" s="187" t="s">
        <v>1460</v>
      </c>
      <c r="C1693" s="188" t="s">
        <v>1461</v>
      </c>
      <c r="D1693" s="189" t="s">
        <v>286</v>
      </c>
      <c r="E1693" s="190" t="n">
        <v>2</v>
      </c>
      <c r="F1693" s="190" t="n">
        <v>0</v>
      </c>
      <c r="G1693" s="191" t="n">
        <f aca="false">E1693*F1693</f>
        <v>0</v>
      </c>
      <c r="O1693" s="185" t="n">
        <v>2</v>
      </c>
      <c r="AA1693" s="157" t="n">
        <v>12</v>
      </c>
      <c r="AB1693" s="157" t="n">
        <v>1</v>
      </c>
      <c r="AC1693" s="157" t="n">
        <v>101</v>
      </c>
      <c r="AZ1693" s="157" t="n">
        <v>2</v>
      </c>
      <c r="BA1693" s="157" t="n">
        <f aca="false">IF(AZ1693=1,G1693,0)</f>
        <v>0</v>
      </c>
      <c r="BB1693" s="157" t="n">
        <f aca="false">IF(AZ1693=2,G1693,0)</f>
        <v>0</v>
      </c>
      <c r="BC1693" s="157" t="n">
        <f aca="false">IF(AZ1693=3,G1693,0)</f>
        <v>0</v>
      </c>
      <c r="BD1693" s="157" t="n">
        <f aca="false">IF(AZ1693=4,G1693,0)</f>
        <v>0</v>
      </c>
      <c r="BE1693" s="157" t="n">
        <f aca="false">IF(AZ1693=5,G1693,0)</f>
        <v>0</v>
      </c>
      <c r="CA1693" s="192" t="n">
        <v>12</v>
      </c>
      <c r="CB1693" s="192" t="n">
        <v>1</v>
      </c>
      <c r="CZ1693" s="157" t="n">
        <v>0.02</v>
      </c>
    </row>
    <row r="1694" customFormat="false" ht="12.75" hidden="false" customHeight="true" outlineLevel="0" collapsed="false">
      <c r="A1694" s="193"/>
      <c r="B1694" s="194"/>
      <c r="C1694" s="195" t="s">
        <v>813</v>
      </c>
      <c r="D1694" s="195"/>
      <c r="E1694" s="196" t="n">
        <v>2</v>
      </c>
      <c r="F1694" s="197"/>
      <c r="G1694" s="198"/>
      <c r="M1694" s="199" t="s">
        <v>813</v>
      </c>
      <c r="O1694" s="185"/>
    </row>
    <row r="1695" customFormat="false" ht="22.5" hidden="false" customHeight="false" outlineLevel="0" collapsed="false">
      <c r="A1695" s="186" t="n">
        <v>306</v>
      </c>
      <c r="B1695" s="187" t="s">
        <v>1462</v>
      </c>
      <c r="C1695" s="188" t="s">
        <v>1463</v>
      </c>
      <c r="D1695" s="189" t="s">
        <v>286</v>
      </c>
      <c r="E1695" s="190" t="n">
        <v>2</v>
      </c>
      <c r="F1695" s="190" t="n">
        <v>0</v>
      </c>
      <c r="G1695" s="191" t="n">
        <f aca="false">E1695*F1695</f>
        <v>0</v>
      </c>
      <c r="O1695" s="185" t="n">
        <v>2</v>
      </c>
      <c r="AA1695" s="157" t="n">
        <v>12</v>
      </c>
      <c r="AB1695" s="157" t="n">
        <v>1</v>
      </c>
      <c r="AC1695" s="157" t="n">
        <v>102</v>
      </c>
      <c r="AZ1695" s="157" t="n">
        <v>2</v>
      </c>
      <c r="BA1695" s="157" t="n">
        <f aca="false">IF(AZ1695=1,G1695,0)</f>
        <v>0</v>
      </c>
      <c r="BB1695" s="157" t="n">
        <f aca="false">IF(AZ1695=2,G1695,0)</f>
        <v>0</v>
      </c>
      <c r="BC1695" s="157" t="n">
        <f aca="false">IF(AZ1695=3,G1695,0)</f>
        <v>0</v>
      </c>
      <c r="BD1695" s="157" t="n">
        <f aca="false">IF(AZ1695=4,G1695,0)</f>
        <v>0</v>
      </c>
      <c r="BE1695" s="157" t="n">
        <f aca="false">IF(AZ1695=5,G1695,0)</f>
        <v>0</v>
      </c>
      <c r="CA1695" s="192" t="n">
        <v>12</v>
      </c>
      <c r="CB1695" s="192" t="n">
        <v>1</v>
      </c>
      <c r="CZ1695" s="157" t="n">
        <v>0.02</v>
      </c>
    </row>
    <row r="1696" customFormat="false" ht="12.75" hidden="false" customHeight="true" outlineLevel="0" collapsed="false">
      <c r="A1696" s="193"/>
      <c r="B1696" s="194"/>
      <c r="C1696" s="195" t="s">
        <v>814</v>
      </c>
      <c r="D1696" s="195"/>
      <c r="E1696" s="196" t="n">
        <v>2</v>
      </c>
      <c r="F1696" s="197"/>
      <c r="G1696" s="198"/>
      <c r="M1696" s="199" t="s">
        <v>814</v>
      </c>
      <c r="O1696" s="185"/>
    </row>
    <row r="1697" customFormat="false" ht="22.5" hidden="false" customHeight="false" outlineLevel="0" collapsed="false">
      <c r="A1697" s="186" t="n">
        <v>307</v>
      </c>
      <c r="B1697" s="187" t="s">
        <v>1464</v>
      </c>
      <c r="C1697" s="188" t="s">
        <v>1465</v>
      </c>
      <c r="D1697" s="189" t="s">
        <v>286</v>
      </c>
      <c r="E1697" s="190" t="n">
        <v>2</v>
      </c>
      <c r="F1697" s="190" t="n">
        <v>0</v>
      </c>
      <c r="G1697" s="191" t="n">
        <f aca="false">E1697*F1697</f>
        <v>0</v>
      </c>
      <c r="O1697" s="185" t="n">
        <v>2</v>
      </c>
      <c r="AA1697" s="157" t="n">
        <v>12</v>
      </c>
      <c r="AB1697" s="157" t="n">
        <v>1</v>
      </c>
      <c r="AC1697" s="157" t="n">
        <v>103</v>
      </c>
      <c r="AZ1697" s="157" t="n">
        <v>2</v>
      </c>
      <c r="BA1697" s="157" t="n">
        <f aca="false">IF(AZ1697=1,G1697,0)</f>
        <v>0</v>
      </c>
      <c r="BB1697" s="157" t="n">
        <f aca="false">IF(AZ1697=2,G1697,0)</f>
        <v>0</v>
      </c>
      <c r="BC1697" s="157" t="n">
        <f aca="false">IF(AZ1697=3,G1697,0)</f>
        <v>0</v>
      </c>
      <c r="BD1697" s="157" t="n">
        <f aca="false">IF(AZ1697=4,G1697,0)</f>
        <v>0</v>
      </c>
      <c r="BE1697" s="157" t="n">
        <f aca="false">IF(AZ1697=5,G1697,0)</f>
        <v>0</v>
      </c>
      <c r="CA1697" s="192" t="n">
        <v>12</v>
      </c>
      <c r="CB1697" s="192" t="n">
        <v>1</v>
      </c>
      <c r="CZ1697" s="157" t="n">
        <v>0.022</v>
      </c>
    </row>
    <row r="1698" customFormat="false" ht="12.75" hidden="false" customHeight="true" outlineLevel="0" collapsed="false">
      <c r="A1698" s="193"/>
      <c r="B1698" s="194"/>
      <c r="C1698" s="195" t="s">
        <v>815</v>
      </c>
      <c r="D1698" s="195"/>
      <c r="E1698" s="196" t="n">
        <v>2</v>
      </c>
      <c r="F1698" s="197"/>
      <c r="G1698" s="198"/>
      <c r="M1698" s="199" t="s">
        <v>815</v>
      </c>
      <c r="O1698" s="185"/>
    </row>
    <row r="1699" customFormat="false" ht="22.5" hidden="false" customHeight="false" outlineLevel="0" collapsed="false">
      <c r="A1699" s="186" t="n">
        <v>308</v>
      </c>
      <c r="B1699" s="187" t="s">
        <v>1466</v>
      </c>
      <c r="C1699" s="188" t="s">
        <v>1467</v>
      </c>
      <c r="D1699" s="189" t="s">
        <v>286</v>
      </c>
      <c r="E1699" s="190" t="n">
        <v>1</v>
      </c>
      <c r="F1699" s="190" t="n">
        <v>0</v>
      </c>
      <c r="G1699" s="191" t="n">
        <f aca="false">E1699*F1699</f>
        <v>0</v>
      </c>
      <c r="O1699" s="185" t="n">
        <v>2</v>
      </c>
      <c r="AA1699" s="157" t="n">
        <v>12</v>
      </c>
      <c r="AB1699" s="157" t="n">
        <v>1</v>
      </c>
      <c r="AC1699" s="157" t="n">
        <v>227</v>
      </c>
      <c r="AZ1699" s="157" t="n">
        <v>2</v>
      </c>
      <c r="BA1699" s="157" t="n">
        <f aca="false">IF(AZ1699=1,G1699,0)</f>
        <v>0</v>
      </c>
      <c r="BB1699" s="157" t="n">
        <f aca="false">IF(AZ1699=2,G1699,0)</f>
        <v>0</v>
      </c>
      <c r="BC1699" s="157" t="n">
        <f aca="false">IF(AZ1699=3,G1699,0)</f>
        <v>0</v>
      </c>
      <c r="BD1699" s="157" t="n">
        <f aca="false">IF(AZ1699=4,G1699,0)</f>
        <v>0</v>
      </c>
      <c r="BE1699" s="157" t="n">
        <f aca="false">IF(AZ1699=5,G1699,0)</f>
        <v>0</v>
      </c>
      <c r="CA1699" s="192" t="n">
        <v>12</v>
      </c>
      <c r="CB1699" s="192" t="n">
        <v>1</v>
      </c>
      <c r="CZ1699" s="157" t="n">
        <v>0.022</v>
      </c>
    </row>
    <row r="1700" customFormat="false" ht="12.75" hidden="false" customHeight="true" outlineLevel="0" collapsed="false">
      <c r="A1700" s="193"/>
      <c r="B1700" s="194"/>
      <c r="C1700" s="195" t="s">
        <v>816</v>
      </c>
      <c r="D1700" s="195"/>
      <c r="E1700" s="196" t="n">
        <v>1</v>
      </c>
      <c r="F1700" s="197"/>
      <c r="G1700" s="198"/>
      <c r="M1700" s="199" t="s">
        <v>816</v>
      </c>
      <c r="O1700" s="185"/>
    </row>
    <row r="1701" customFormat="false" ht="22.5" hidden="false" customHeight="false" outlineLevel="0" collapsed="false">
      <c r="A1701" s="186" t="n">
        <v>309</v>
      </c>
      <c r="B1701" s="187" t="s">
        <v>1468</v>
      </c>
      <c r="C1701" s="188" t="s">
        <v>1469</v>
      </c>
      <c r="D1701" s="189" t="s">
        <v>286</v>
      </c>
      <c r="E1701" s="190" t="n">
        <v>2</v>
      </c>
      <c r="F1701" s="190" t="n">
        <v>0</v>
      </c>
      <c r="G1701" s="191" t="n">
        <f aca="false">E1701*F1701</f>
        <v>0</v>
      </c>
      <c r="O1701" s="185" t="n">
        <v>2</v>
      </c>
      <c r="AA1701" s="157" t="n">
        <v>12</v>
      </c>
      <c r="AB1701" s="157" t="n">
        <v>1</v>
      </c>
      <c r="AC1701" s="157" t="n">
        <v>226</v>
      </c>
      <c r="AZ1701" s="157" t="n">
        <v>2</v>
      </c>
      <c r="BA1701" s="157" t="n">
        <f aca="false">IF(AZ1701=1,G1701,0)</f>
        <v>0</v>
      </c>
      <c r="BB1701" s="157" t="n">
        <f aca="false">IF(AZ1701=2,G1701,0)</f>
        <v>0</v>
      </c>
      <c r="BC1701" s="157" t="n">
        <f aca="false">IF(AZ1701=3,G1701,0)</f>
        <v>0</v>
      </c>
      <c r="BD1701" s="157" t="n">
        <f aca="false">IF(AZ1701=4,G1701,0)</f>
        <v>0</v>
      </c>
      <c r="BE1701" s="157" t="n">
        <f aca="false">IF(AZ1701=5,G1701,0)</f>
        <v>0</v>
      </c>
      <c r="CA1701" s="192" t="n">
        <v>12</v>
      </c>
      <c r="CB1701" s="192" t="n">
        <v>1</v>
      </c>
      <c r="CZ1701" s="157" t="n">
        <v>0.022</v>
      </c>
    </row>
    <row r="1702" customFormat="false" ht="12.75" hidden="false" customHeight="true" outlineLevel="0" collapsed="false">
      <c r="A1702" s="193"/>
      <c r="B1702" s="194"/>
      <c r="C1702" s="195" t="s">
        <v>817</v>
      </c>
      <c r="D1702" s="195"/>
      <c r="E1702" s="196" t="n">
        <v>2</v>
      </c>
      <c r="F1702" s="197"/>
      <c r="G1702" s="198"/>
      <c r="M1702" s="199" t="s">
        <v>817</v>
      </c>
      <c r="O1702" s="185"/>
    </row>
    <row r="1703" customFormat="false" ht="22.5" hidden="false" customHeight="false" outlineLevel="0" collapsed="false">
      <c r="A1703" s="186" t="n">
        <v>310</v>
      </c>
      <c r="B1703" s="187" t="s">
        <v>1470</v>
      </c>
      <c r="C1703" s="188" t="s">
        <v>1471</v>
      </c>
      <c r="D1703" s="189" t="s">
        <v>286</v>
      </c>
      <c r="E1703" s="190" t="n">
        <v>1</v>
      </c>
      <c r="F1703" s="190" t="n">
        <v>0</v>
      </c>
      <c r="G1703" s="191" t="n">
        <f aca="false">E1703*F1703</f>
        <v>0</v>
      </c>
      <c r="O1703" s="185" t="n">
        <v>2</v>
      </c>
      <c r="AA1703" s="157" t="n">
        <v>12</v>
      </c>
      <c r="AB1703" s="157" t="n">
        <v>1</v>
      </c>
      <c r="AC1703" s="157" t="n">
        <v>495</v>
      </c>
      <c r="AZ1703" s="157" t="n">
        <v>2</v>
      </c>
      <c r="BA1703" s="157" t="n">
        <f aca="false">IF(AZ1703=1,G1703,0)</f>
        <v>0</v>
      </c>
      <c r="BB1703" s="157" t="n">
        <f aca="false">IF(AZ1703=2,G1703,0)</f>
        <v>0</v>
      </c>
      <c r="BC1703" s="157" t="n">
        <f aca="false">IF(AZ1703=3,G1703,0)</f>
        <v>0</v>
      </c>
      <c r="BD1703" s="157" t="n">
        <f aca="false">IF(AZ1703=4,G1703,0)</f>
        <v>0</v>
      </c>
      <c r="BE1703" s="157" t="n">
        <f aca="false">IF(AZ1703=5,G1703,0)</f>
        <v>0</v>
      </c>
      <c r="CA1703" s="192" t="n">
        <v>12</v>
      </c>
      <c r="CB1703" s="192" t="n">
        <v>1</v>
      </c>
      <c r="CZ1703" s="157" t="n">
        <v>0.031</v>
      </c>
    </row>
    <row r="1704" customFormat="false" ht="12.75" hidden="false" customHeight="true" outlineLevel="0" collapsed="false">
      <c r="A1704" s="193"/>
      <c r="B1704" s="194"/>
      <c r="C1704" s="195" t="s">
        <v>108</v>
      </c>
      <c r="D1704" s="195"/>
      <c r="E1704" s="196" t="n">
        <v>1</v>
      </c>
      <c r="F1704" s="197"/>
      <c r="G1704" s="198"/>
      <c r="M1704" s="199" t="n">
        <v>1</v>
      </c>
      <c r="O1704" s="185"/>
    </row>
    <row r="1705" customFormat="false" ht="22.5" hidden="false" customHeight="false" outlineLevel="0" collapsed="false">
      <c r="A1705" s="186" t="n">
        <v>311</v>
      </c>
      <c r="B1705" s="187" t="s">
        <v>1472</v>
      </c>
      <c r="C1705" s="188" t="s">
        <v>1473</v>
      </c>
      <c r="D1705" s="189" t="s">
        <v>86</v>
      </c>
      <c r="E1705" s="190"/>
      <c r="F1705" s="190" t="n">
        <v>0</v>
      </c>
      <c r="G1705" s="191" t="n">
        <f aca="false">E1705*F1705</f>
        <v>0</v>
      </c>
      <c r="O1705" s="185" t="n">
        <v>2</v>
      </c>
      <c r="AA1705" s="157" t="n">
        <v>7</v>
      </c>
      <c r="AB1705" s="157" t="n">
        <v>1002</v>
      </c>
      <c r="AC1705" s="157" t="n">
        <v>5</v>
      </c>
      <c r="AZ1705" s="157" t="n">
        <v>2</v>
      </c>
      <c r="BA1705" s="157" t="n">
        <f aca="false">IF(AZ1705=1,G1705,0)</f>
        <v>0</v>
      </c>
      <c r="BB1705" s="157" t="n">
        <f aca="false">IF(AZ1705=2,G1705,0)</f>
        <v>0</v>
      </c>
      <c r="BC1705" s="157" t="n">
        <f aca="false">IF(AZ1705=3,G1705,0)</f>
        <v>0</v>
      </c>
      <c r="BD1705" s="157" t="n">
        <f aca="false">IF(AZ1705=4,G1705,0)</f>
        <v>0</v>
      </c>
      <c r="BE1705" s="157" t="n">
        <f aca="false">IF(AZ1705=5,G1705,0)</f>
        <v>0</v>
      </c>
      <c r="CA1705" s="192" t="n">
        <v>7</v>
      </c>
      <c r="CB1705" s="192" t="n">
        <v>1002</v>
      </c>
      <c r="CZ1705" s="157" t="n">
        <v>0</v>
      </c>
    </row>
    <row r="1706" customFormat="false" ht="12.75" hidden="false" customHeight="false" outlineLevel="0" collapsed="false">
      <c r="A1706" s="202"/>
      <c r="B1706" s="203" t="s">
        <v>247</v>
      </c>
      <c r="C1706" s="204" t="str">
        <f aca="false">CONCATENATE(B1592," ",C1592)</f>
        <v>766 Konstrukce truhlářské</v>
      </c>
      <c r="D1706" s="205"/>
      <c r="E1706" s="206"/>
      <c r="F1706" s="207"/>
      <c r="G1706" s="208" t="n">
        <f aca="false">SUM(G1592:G1705)</f>
        <v>0</v>
      </c>
      <c r="O1706" s="185" t="n">
        <v>4</v>
      </c>
      <c r="BA1706" s="209" t="n">
        <f aca="false">SUM(BA1592:BA1705)</f>
        <v>0</v>
      </c>
      <c r="BB1706" s="209" t="n">
        <f aca="false">SUM(BB1592:BB1705)</f>
        <v>0</v>
      </c>
      <c r="BC1706" s="209" t="n">
        <f aca="false">SUM(BC1592:BC1705)</f>
        <v>0</v>
      </c>
      <c r="BD1706" s="209" t="n">
        <f aca="false">SUM(BD1592:BD1705)</f>
        <v>0</v>
      </c>
      <c r="BE1706" s="209" t="n">
        <f aca="false">SUM(BE1592:BE1705)</f>
        <v>0</v>
      </c>
    </row>
    <row r="1707" customFormat="false" ht="12.75" hidden="false" customHeight="false" outlineLevel="0" collapsed="false">
      <c r="A1707" s="178" t="s">
        <v>107</v>
      </c>
      <c r="B1707" s="179" t="s">
        <v>1474</v>
      </c>
      <c r="C1707" s="180" t="s">
        <v>1475</v>
      </c>
      <c r="D1707" s="181"/>
      <c r="E1707" s="182"/>
      <c r="F1707" s="182"/>
      <c r="G1707" s="183"/>
      <c r="H1707" s="184"/>
      <c r="I1707" s="184"/>
      <c r="O1707" s="185" t="n">
        <v>1</v>
      </c>
    </row>
    <row r="1708" customFormat="false" ht="22.5" hidden="false" customHeight="false" outlineLevel="0" collapsed="false">
      <c r="A1708" s="186" t="n">
        <v>312</v>
      </c>
      <c r="B1708" s="187" t="s">
        <v>1476</v>
      </c>
      <c r="C1708" s="188" t="s">
        <v>1477</v>
      </c>
      <c r="D1708" s="189" t="s">
        <v>286</v>
      </c>
      <c r="E1708" s="190" t="n">
        <v>2</v>
      </c>
      <c r="F1708" s="190" t="n">
        <v>0</v>
      </c>
      <c r="G1708" s="191" t="n">
        <f aca="false">E1708*F1708</f>
        <v>0</v>
      </c>
      <c r="O1708" s="185" t="n">
        <v>2</v>
      </c>
      <c r="AA1708" s="157" t="n">
        <v>1</v>
      </c>
      <c r="AB1708" s="157" t="n">
        <v>7</v>
      </c>
      <c r="AC1708" s="157" t="n">
        <v>7</v>
      </c>
      <c r="AZ1708" s="157" t="n">
        <v>2</v>
      </c>
      <c r="BA1708" s="157" t="n">
        <f aca="false">IF(AZ1708=1,G1708,0)</f>
        <v>0</v>
      </c>
      <c r="BB1708" s="157" t="n">
        <f aca="false">IF(AZ1708=2,G1708,0)</f>
        <v>0</v>
      </c>
      <c r="BC1708" s="157" t="n">
        <f aca="false">IF(AZ1708=3,G1708,0)</f>
        <v>0</v>
      </c>
      <c r="BD1708" s="157" t="n">
        <f aca="false">IF(AZ1708=4,G1708,0)</f>
        <v>0</v>
      </c>
      <c r="BE1708" s="157" t="n">
        <f aca="false">IF(AZ1708=5,G1708,0)</f>
        <v>0</v>
      </c>
      <c r="CA1708" s="192" t="n">
        <v>1</v>
      </c>
      <c r="CB1708" s="192" t="n">
        <v>7</v>
      </c>
      <c r="CZ1708" s="157" t="n">
        <v>0.00019</v>
      </c>
    </row>
    <row r="1709" customFormat="false" ht="12.75" hidden="false" customHeight="true" outlineLevel="0" collapsed="false">
      <c r="A1709" s="193"/>
      <c r="B1709" s="194"/>
      <c r="C1709" s="195" t="s">
        <v>1478</v>
      </c>
      <c r="D1709" s="195"/>
      <c r="E1709" s="196" t="n">
        <v>2</v>
      </c>
      <c r="F1709" s="197"/>
      <c r="G1709" s="198"/>
      <c r="M1709" s="199" t="s">
        <v>1478</v>
      </c>
      <c r="O1709" s="185"/>
    </row>
    <row r="1710" customFormat="false" ht="22.5" hidden="false" customHeight="false" outlineLevel="0" collapsed="false">
      <c r="A1710" s="186" t="n">
        <v>313</v>
      </c>
      <c r="B1710" s="187" t="s">
        <v>1479</v>
      </c>
      <c r="C1710" s="188" t="s">
        <v>1480</v>
      </c>
      <c r="D1710" s="189" t="s">
        <v>286</v>
      </c>
      <c r="E1710" s="190" t="n">
        <v>1</v>
      </c>
      <c r="F1710" s="190" t="n">
        <v>0</v>
      </c>
      <c r="G1710" s="191" t="n">
        <f aca="false">E1710*F1710</f>
        <v>0</v>
      </c>
      <c r="O1710" s="185" t="n">
        <v>2</v>
      </c>
      <c r="AA1710" s="157" t="n">
        <v>1</v>
      </c>
      <c r="AB1710" s="157" t="n">
        <v>7</v>
      </c>
      <c r="AC1710" s="157" t="n">
        <v>7</v>
      </c>
      <c r="AZ1710" s="157" t="n">
        <v>2</v>
      </c>
      <c r="BA1710" s="157" t="n">
        <f aca="false">IF(AZ1710=1,G1710,0)</f>
        <v>0</v>
      </c>
      <c r="BB1710" s="157" t="n">
        <f aca="false">IF(AZ1710=2,G1710,0)</f>
        <v>0</v>
      </c>
      <c r="BC1710" s="157" t="n">
        <f aca="false">IF(AZ1710=3,G1710,0)</f>
        <v>0</v>
      </c>
      <c r="BD1710" s="157" t="n">
        <f aca="false">IF(AZ1710=4,G1710,0)</f>
        <v>0</v>
      </c>
      <c r="BE1710" s="157" t="n">
        <f aca="false">IF(AZ1710=5,G1710,0)</f>
        <v>0</v>
      </c>
      <c r="CA1710" s="192" t="n">
        <v>1</v>
      </c>
      <c r="CB1710" s="192" t="n">
        <v>7</v>
      </c>
      <c r="CZ1710" s="157" t="n">
        <v>0.00043</v>
      </c>
    </row>
    <row r="1711" customFormat="false" ht="12.75" hidden="false" customHeight="true" outlineLevel="0" collapsed="false">
      <c r="A1711" s="193"/>
      <c r="B1711" s="194"/>
      <c r="C1711" s="195" t="s">
        <v>108</v>
      </c>
      <c r="D1711" s="195"/>
      <c r="E1711" s="196" t="n">
        <v>1</v>
      </c>
      <c r="F1711" s="197"/>
      <c r="G1711" s="198"/>
      <c r="M1711" s="199" t="n">
        <v>1</v>
      </c>
      <c r="O1711" s="185"/>
    </row>
    <row r="1712" customFormat="false" ht="22.5" hidden="false" customHeight="false" outlineLevel="0" collapsed="false">
      <c r="A1712" s="186" t="n">
        <v>314</v>
      </c>
      <c r="B1712" s="187" t="s">
        <v>1481</v>
      </c>
      <c r="C1712" s="188" t="s">
        <v>1482</v>
      </c>
      <c r="D1712" s="189" t="s">
        <v>112</v>
      </c>
      <c r="E1712" s="190" t="n">
        <v>70.2</v>
      </c>
      <c r="F1712" s="190" t="n">
        <v>0</v>
      </c>
      <c r="G1712" s="191" t="n">
        <f aca="false">E1712*F1712</f>
        <v>0</v>
      </c>
      <c r="O1712" s="185" t="n">
        <v>2</v>
      </c>
      <c r="AA1712" s="157" t="n">
        <v>1</v>
      </c>
      <c r="AB1712" s="157" t="n">
        <v>7</v>
      </c>
      <c r="AC1712" s="157" t="n">
        <v>7</v>
      </c>
      <c r="AZ1712" s="157" t="n">
        <v>2</v>
      </c>
      <c r="BA1712" s="157" t="n">
        <f aca="false">IF(AZ1712=1,G1712,0)</f>
        <v>0</v>
      </c>
      <c r="BB1712" s="157" t="n">
        <f aca="false">IF(AZ1712=2,G1712,0)</f>
        <v>0</v>
      </c>
      <c r="BC1712" s="157" t="n">
        <f aca="false">IF(AZ1712=3,G1712,0)</f>
        <v>0</v>
      </c>
      <c r="BD1712" s="157" t="n">
        <f aca="false">IF(AZ1712=4,G1712,0)</f>
        <v>0</v>
      </c>
      <c r="BE1712" s="157" t="n">
        <f aca="false">IF(AZ1712=5,G1712,0)</f>
        <v>0</v>
      </c>
      <c r="CA1712" s="192" t="n">
        <v>1</v>
      </c>
      <c r="CB1712" s="192" t="n">
        <v>7</v>
      </c>
      <c r="CZ1712" s="157" t="n">
        <v>0.0005</v>
      </c>
    </row>
    <row r="1713" customFormat="false" ht="12.75" hidden="false" customHeight="true" outlineLevel="0" collapsed="false">
      <c r="A1713" s="193"/>
      <c r="B1713" s="194"/>
      <c r="C1713" s="195" t="s">
        <v>1483</v>
      </c>
      <c r="D1713" s="195"/>
      <c r="E1713" s="196" t="n">
        <v>21.6</v>
      </c>
      <c r="F1713" s="197"/>
      <c r="G1713" s="198"/>
      <c r="M1713" s="199" t="s">
        <v>1483</v>
      </c>
      <c r="O1713" s="185"/>
    </row>
    <row r="1714" customFormat="false" ht="12.75" hidden="false" customHeight="true" outlineLevel="0" collapsed="false">
      <c r="A1714" s="193"/>
      <c r="B1714" s="194"/>
      <c r="C1714" s="195" t="s">
        <v>1484</v>
      </c>
      <c r="D1714" s="195"/>
      <c r="E1714" s="196" t="n">
        <v>2.88</v>
      </c>
      <c r="F1714" s="197"/>
      <c r="G1714" s="198"/>
      <c r="M1714" s="199" t="s">
        <v>1484</v>
      </c>
      <c r="O1714" s="185"/>
    </row>
    <row r="1715" customFormat="false" ht="12.75" hidden="false" customHeight="true" outlineLevel="0" collapsed="false">
      <c r="A1715" s="193"/>
      <c r="B1715" s="194"/>
      <c r="C1715" s="195" t="s">
        <v>1485</v>
      </c>
      <c r="D1715" s="195"/>
      <c r="E1715" s="196" t="n">
        <v>2.16</v>
      </c>
      <c r="F1715" s="197"/>
      <c r="G1715" s="198"/>
      <c r="M1715" s="199" t="s">
        <v>1485</v>
      </c>
      <c r="O1715" s="185"/>
    </row>
    <row r="1716" customFormat="false" ht="12.75" hidden="false" customHeight="true" outlineLevel="0" collapsed="false">
      <c r="A1716" s="193"/>
      <c r="B1716" s="194"/>
      <c r="C1716" s="195" t="s">
        <v>1486</v>
      </c>
      <c r="D1716" s="195"/>
      <c r="E1716" s="196" t="n">
        <v>1.62</v>
      </c>
      <c r="F1716" s="197"/>
      <c r="G1716" s="198"/>
      <c r="M1716" s="199" t="s">
        <v>1486</v>
      </c>
      <c r="O1716" s="185"/>
    </row>
    <row r="1717" customFormat="false" ht="12.75" hidden="false" customHeight="true" outlineLevel="0" collapsed="false">
      <c r="A1717" s="193"/>
      <c r="B1717" s="194"/>
      <c r="C1717" s="195" t="s">
        <v>1487</v>
      </c>
      <c r="D1717" s="195"/>
      <c r="E1717" s="196" t="n">
        <v>17.28</v>
      </c>
      <c r="F1717" s="197"/>
      <c r="G1717" s="198"/>
      <c r="M1717" s="199" t="s">
        <v>1487</v>
      </c>
      <c r="O1717" s="185"/>
    </row>
    <row r="1718" customFormat="false" ht="12.75" hidden="false" customHeight="true" outlineLevel="0" collapsed="false">
      <c r="A1718" s="193"/>
      <c r="B1718" s="194"/>
      <c r="C1718" s="195" t="s">
        <v>1488</v>
      </c>
      <c r="D1718" s="195"/>
      <c r="E1718" s="196" t="n">
        <v>6.48</v>
      </c>
      <c r="F1718" s="197"/>
      <c r="G1718" s="198"/>
      <c r="M1718" s="199" t="s">
        <v>1488</v>
      </c>
      <c r="O1718" s="185"/>
    </row>
    <row r="1719" customFormat="false" ht="12.75" hidden="false" customHeight="true" outlineLevel="0" collapsed="false">
      <c r="A1719" s="193"/>
      <c r="B1719" s="194"/>
      <c r="C1719" s="195" t="s">
        <v>1489</v>
      </c>
      <c r="D1719" s="195"/>
      <c r="E1719" s="196" t="n">
        <v>5.76</v>
      </c>
      <c r="F1719" s="197"/>
      <c r="G1719" s="198"/>
      <c r="M1719" s="199" t="s">
        <v>1489</v>
      </c>
      <c r="O1719" s="185"/>
    </row>
    <row r="1720" customFormat="false" ht="12.75" hidden="false" customHeight="true" outlineLevel="0" collapsed="false">
      <c r="A1720" s="193"/>
      <c r="B1720" s="194"/>
      <c r="C1720" s="195" t="s">
        <v>1490</v>
      </c>
      <c r="D1720" s="195"/>
      <c r="E1720" s="196" t="n">
        <v>2.16</v>
      </c>
      <c r="F1720" s="197"/>
      <c r="G1720" s="198"/>
      <c r="M1720" s="199" t="s">
        <v>1490</v>
      </c>
      <c r="O1720" s="185"/>
    </row>
    <row r="1721" customFormat="false" ht="12.75" hidden="false" customHeight="true" outlineLevel="0" collapsed="false">
      <c r="A1721" s="193"/>
      <c r="B1721" s="194"/>
      <c r="C1721" s="195" t="s">
        <v>1491</v>
      </c>
      <c r="D1721" s="195"/>
      <c r="E1721" s="196" t="n">
        <v>0.8</v>
      </c>
      <c r="F1721" s="197"/>
      <c r="G1721" s="198"/>
      <c r="M1721" s="199" t="s">
        <v>1491</v>
      </c>
      <c r="O1721" s="185"/>
    </row>
    <row r="1722" customFormat="false" ht="12.75" hidden="false" customHeight="true" outlineLevel="0" collapsed="false">
      <c r="A1722" s="193"/>
      <c r="B1722" s="194"/>
      <c r="C1722" s="195" t="s">
        <v>1492</v>
      </c>
      <c r="D1722" s="195"/>
      <c r="E1722" s="196" t="n">
        <v>1.17</v>
      </c>
      <c r="F1722" s="197"/>
      <c r="G1722" s="198"/>
      <c r="M1722" s="199" t="s">
        <v>1492</v>
      </c>
      <c r="O1722" s="185"/>
    </row>
    <row r="1723" customFormat="false" ht="12.75" hidden="false" customHeight="true" outlineLevel="0" collapsed="false">
      <c r="A1723" s="193"/>
      <c r="B1723" s="194"/>
      <c r="C1723" s="195" t="s">
        <v>1493</v>
      </c>
      <c r="D1723" s="195"/>
      <c r="E1723" s="196" t="n">
        <v>8.25</v>
      </c>
      <c r="F1723" s="197"/>
      <c r="G1723" s="198"/>
      <c r="M1723" s="199" t="s">
        <v>1493</v>
      </c>
      <c r="O1723" s="185"/>
    </row>
    <row r="1724" customFormat="false" ht="12.75" hidden="false" customHeight="true" outlineLevel="0" collapsed="false">
      <c r="A1724" s="193"/>
      <c r="B1724" s="194"/>
      <c r="C1724" s="195" t="s">
        <v>1494</v>
      </c>
      <c r="D1724" s="195"/>
      <c r="E1724" s="196" t="n">
        <v>0.04</v>
      </c>
      <c r="F1724" s="197"/>
      <c r="G1724" s="198"/>
      <c r="M1724" s="199" t="s">
        <v>1494</v>
      </c>
      <c r="O1724" s="185"/>
    </row>
    <row r="1725" customFormat="false" ht="12.75" hidden="false" customHeight="false" outlineLevel="0" collapsed="false">
      <c r="A1725" s="186" t="n">
        <v>315</v>
      </c>
      <c r="B1725" s="187" t="s">
        <v>1495</v>
      </c>
      <c r="C1725" s="188" t="s">
        <v>1496</v>
      </c>
      <c r="D1725" s="189" t="s">
        <v>286</v>
      </c>
      <c r="E1725" s="190" t="n">
        <v>16</v>
      </c>
      <c r="F1725" s="190" t="n">
        <v>0</v>
      </c>
      <c r="G1725" s="191" t="n">
        <f aca="false">E1725*F1725</f>
        <v>0</v>
      </c>
      <c r="O1725" s="185" t="n">
        <v>2</v>
      </c>
      <c r="AA1725" s="157" t="n">
        <v>1</v>
      </c>
      <c r="AB1725" s="157" t="n">
        <v>7</v>
      </c>
      <c r="AC1725" s="157" t="n">
        <v>7</v>
      </c>
      <c r="AZ1725" s="157" t="n">
        <v>2</v>
      </c>
      <c r="BA1725" s="157" t="n">
        <f aca="false">IF(AZ1725=1,G1725,0)</f>
        <v>0</v>
      </c>
      <c r="BB1725" s="157" t="n">
        <f aca="false">IF(AZ1725=2,G1725,0)</f>
        <v>0</v>
      </c>
      <c r="BC1725" s="157" t="n">
        <f aca="false">IF(AZ1725=3,G1725,0)</f>
        <v>0</v>
      </c>
      <c r="BD1725" s="157" t="n">
        <f aca="false">IF(AZ1725=4,G1725,0)</f>
        <v>0</v>
      </c>
      <c r="BE1725" s="157" t="n">
        <f aca="false">IF(AZ1725=5,G1725,0)</f>
        <v>0</v>
      </c>
      <c r="CA1725" s="192" t="n">
        <v>1</v>
      </c>
      <c r="CB1725" s="192" t="n">
        <v>7</v>
      </c>
      <c r="CZ1725" s="157" t="n">
        <v>0</v>
      </c>
    </row>
    <row r="1726" customFormat="false" ht="22.5" hidden="false" customHeight="true" outlineLevel="0" collapsed="false">
      <c r="A1726" s="193"/>
      <c r="B1726" s="194"/>
      <c r="C1726" s="195" t="s">
        <v>113</v>
      </c>
      <c r="D1726" s="195"/>
      <c r="E1726" s="196" t="n">
        <v>0</v>
      </c>
      <c r="F1726" s="197"/>
      <c r="G1726" s="198"/>
      <c r="M1726" s="199" t="s">
        <v>113</v>
      </c>
      <c r="O1726" s="185"/>
    </row>
    <row r="1727" customFormat="false" ht="12.75" hidden="false" customHeight="true" outlineLevel="0" collapsed="false">
      <c r="A1727" s="193"/>
      <c r="B1727" s="194"/>
      <c r="C1727" s="195" t="s">
        <v>1436</v>
      </c>
      <c r="D1727" s="195"/>
      <c r="E1727" s="196" t="n">
        <v>16</v>
      </c>
      <c r="F1727" s="197"/>
      <c r="G1727" s="198"/>
      <c r="M1727" s="199" t="n">
        <v>16</v>
      </c>
      <c r="O1727" s="185"/>
    </row>
    <row r="1728" customFormat="false" ht="22.5" hidden="false" customHeight="false" outlineLevel="0" collapsed="false">
      <c r="A1728" s="186" t="n">
        <v>316</v>
      </c>
      <c r="B1728" s="187" t="s">
        <v>1497</v>
      </c>
      <c r="C1728" s="188" t="s">
        <v>1498</v>
      </c>
      <c r="D1728" s="189" t="s">
        <v>967</v>
      </c>
      <c r="E1728" s="190" t="n">
        <v>252.1</v>
      </c>
      <c r="F1728" s="190" t="n">
        <v>0</v>
      </c>
      <c r="G1728" s="191" t="n">
        <f aca="false">E1728*F1728</f>
        <v>0</v>
      </c>
      <c r="O1728" s="185" t="n">
        <v>2</v>
      </c>
      <c r="AA1728" s="157" t="n">
        <v>1</v>
      </c>
      <c r="AB1728" s="157" t="n">
        <v>7</v>
      </c>
      <c r="AC1728" s="157" t="n">
        <v>7</v>
      </c>
      <c r="AZ1728" s="157" t="n">
        <v>2</v>
      </c>
      <c r="BA1728" s="157" t="n">
        <f aca="false">IF(AZ1728=1,G1728,0)</f>
        <v>0</v>
      </c>
      <c r="BB1728" s="157" t="n">
        <f aca="false">IF(AZ1728=2,G1728,0)</f>
        <v>0</v>
      </c>
      <c r="BC1728" s="157" t="n">
        <f aca="false">IF(AZ1728=3,G1728,0)</f>
        <v>0</v>
      </c>
      <c r="BD1728" s="157" t="n">
        <f aca="false">IF(AZ1728=4,G1728,0)</f>
        <v>0</v>
      </c>
      <c r="BE1728" s="157" t="n">
        <f aca="false">IF(AZ1728=5,G1728,0)</f>
        <v>0</v>
      </c>
      <c r="CA1728" s="192" t="n">
        <v>1</v>
      </c>
      <c r="CB1728" s="192" t="n">
        <v>7</v>
      </c>
      <c r="CZ1728" s="157" t="n">
        <v>6E-005</v>
      </c>
    </row>
    <row r="1729" customFormat="false" ht="12.75" hidden="false" customHeight="true" outlineLevel="0" collapsed="false">
      <c r="A1729" s="193"/>
      <c r="B1729" s="194"/>
      <c r="C1729" s="195" t="s">
        <v>1499</v>
      </c>
      <c r="D1729" s="195"/>
      <c r="E1729" s="196" t="n">
        <v>82.9</v>
      </c>
      <c r="F1729" s="197"/>
      <c r="G1729" s="198"/>
      <c r="M1729" s="199" t="s">
        <v>1499</v>
      </c>
      <c r="O1729" s="185"/>
    </row>
    <row r="1730" customFormat="false" ht="12.75" hidden="false" customHeight="true" outlineLevel="0" collapsed="false">
      <c r="A1730" s="193"/>
      <c r="B1730" s="194"/>
      <c r="C1730" s="195" t="s">
        <v>1500</v>
      </c>
      <c r="D1730" s="195"/>
      <c r="E1730" s="196" t="n">
        <v>169.2</v>
      </c>
      <c r="F1730" s="197"/>
      <c r="G1730" s="198"/>
      <c r="M1730" s="199" t="s">
        <v>1500</v>
      </c>
      <c r="O1730" s="185"/>
    </row>
    <row r="1731" customFormat="false" ht="22.5" hidden="false" customHeight="false" outlineLevel="0" collapsed="false">
      <c r="A1731" s="186" t="n">
        <v>317</v>
      </c>
      <c r="B1731" s="187" t="s">
        <v>1501</v>
      </c>
      <c r="C1731" s="188" t="s">
        <v>1502</v>
      </c>
      <c r="D1731" s="189" t="s">
        <v>967</v>
      </c>
      <c r="E1731" s="190" t="n">
        <v>371.5</v>
      </c>
      <c r="F1731" s="190" t="n">
        <v>0</v>
      </c>
      <c r="G1731" s="191" t="n">
        <f aca="false">E1731*F1731</f>
        <v>0</v>
      </c>
      <c r="O1731" s="185" t="n">
        <v>2</v>
      </c>
      <c r="AA1731" s="157" t="n">
        <v>1</v>
      </c>
      <c r="AB1731" s="157" t="n">
        <v>7</v>
      </c>
      <c r="AC1731" s="157" t="n">
        <v>7</v>
      </c>
      <c r="AZ1731" s="157" t="n">
        <v>2</v>
      </c>
      <c r="BA1731" s="157" t="n">
        <f aca="false">IF(AZ1731=1,G1731,0)</f>
        <v>0</v>
      </c>
      <c r="BB1731" s="157" t="n">
        <f aca="false">IF(AZ1731=2,G1731,0)</f>
        <v>0</v>
      </c>
      <c r="BC1731" s="157" t="n">
        <f aca="false">IF(AZ1731=3,G1731,0)</f>
        <v>0</v>
      </c>
      <c r="BD1731" s="157" t="n">
        <f aca="false">IF(AZ1731=4,G1731,0)</f>
        <v>0</v>
      </c>
      <c r="BE1731" s="157" t="n">
        <f aca="false">IF(AZ1731=5,G1731,0)</f>
        <v>0</v>
      </c>
      <c r="CA1731" s="192" t="n">
        <v>1</v>
      </c>
      <c r="CB1731" s="192" t="n">
        <v>7</v>
      </c>
      <c r="CZ1731" s="157" t="n">
        <v>5E-005</v>
      </c>
    </row>
    <row r="1732" customFormat="false" ht="12.75" hidden="false" customHeight="true" outlineLevel="0" collapsed="false">
      <c r="A1732" s="193"/>
      <c r="B1732" s="194"/>
      <c r="C1732" s="195" t="s">
        <v>1503</v>
      </c>
      <c r="D1732" s="195"/>
      <c r="E1732" s="196" t="n">
        <v>371.5</v>
      </c>
      <c r="F1732" s="197"/>
      <c r="G1732" s="198"/>
      <c r="M1732" s="199" t="s">
        <v>1503</v>
      </c>
      <c r="O1732" s="185"/>
    </row>
    <row r="1733" customFormat="false" ht="22.5" hidden="false" customHeight="false" outlineLevel="0" collapsed="false">
      <c r="A1733" s="186" t="n">
        <v>318</v>
      </c>
      <c r="B1733" s="187" t="s">
        <v>1504</v>
      </c>
      <c r="C1733" s="188" t="s">
        <v>1505</v>
      </c>
      <c r="D1733" s="189" t="s">
        <v>967</v>
      </c>
      <c r="E1733" s="190" t="n">
        <v>241.3</v>
      </c>
      <c r="F1733" s="190" t="n">
        <v>0</v>
      </c>
      <c r="G1733" s="191" t="n">
        <f aca="false">E1733*F1733</f>
        <v>0</v>
      </c>
      <c r="O1733" s="185" t="n">
        <v>2</v>
      </c>
      <c r="AA1733" s="157" t="n">
        <v>1</v>
      </c>
      <c r="AB1733" s="157" t="n">
        <v>7</v>
      </c>
      <c r="AC1733" s="157" t="n">
        <v>7</v>
      </c>
      <c r="AZ1733" s="157" t="n">
        <v>2</v>
      </c>
      <c r="BA1733" s="157" t="n">
        <f aca="false">IF(AZ1733=1,G1733,0)</f>
        <v>0</v>
      </c>
      <c r="BB1733" s="157" t="n">
        <f aca="false">IF(AZ1733=2,G1733,0)</f>
        <v>0</v>
      </c>
      <c r="BC1733" s="157" t="n">
        <f aca="false">IF(AZ1733=3,G1733,0)</f>
        <v>0</v>
      </c>
      <c r="BD1733" s="157" t="n">
        <f aca="false">IF(AZ1733=4,G1733,0)</f>
        <v>0</v>
      </c>
      <c r="BE1733" s="157" t="n">
        <f aca="false">IF(AZ1733=5,G1733,0)</f>
        <v>0</v>
      </c>
      <c r="CA1733" s="192" t="n">
        <v>1</v>
      </c>
      <c r="CB1733" s="192" t="n">
        <v>7</v>
      </c>
      <c r="CZ1733" s="157" t="n">
        <v>5E-005</v>
      </c>
    </row>
    <row r="1734" customFormat="false" ht="12.75" hidden="false" customHeight="true" outlineLevel="0" collapsed="false">
      <c r="A1734" s="193"/>
      <c r="B1734" s="194"/>
      <c r="C1734" s="195" t="s">
        <v>1506</v>
      </c>
      <c r="D1734" s="195"/>
      <c r="E1734" s="196" t="n">
        <v>241.3</v>
      </c>
      <c r="F1734" s="197"/>
      <c r="G1734" s="198"/>
      <c r="M1734" s="199" t="s">
        <v>1506</v>
      </c>
      <c r="O1734" s="185"/>
    </row>
    <row r="1735" customFormat="false" ht="22.5" hidden="false" customHeight="false" outlineLevel="0" collapsed="false">
      <c r="A1735" s="186" t="n">
        <v>319</v>
      </c>
      <c r="B1735" s="187" t="s">
        <v>1507</v>
      </c>
      <c r="C1735" s="188" t="s">
        <v>1508</v>
      </c>
      <c r="D1735" s="189" t="s">
        <v>903</v>
      </c>
      <c r="E1735" s="190" t="n">
        <v>1</v>
      </c>
      <c r="F1735" s="190" t="n">
        <v>0</v>
      </c>
      <c r="G1735" s="191" t="n">
        <f aca="false">E1735*F1735</f>
        <v>0</v>
      </c>
      <c r="O1735" s="185" t="n">
        <v>2</v>
      </c>
      <c r="AA1735" s="157" t="n">
        <v>12</v>
      </c>
      <c r="AB1735" s="157" t="n">
        <v>0</v>
      </c>
      <c r="AC1735" s="157" t="n">
        <v>224</v>
      </c>
      <c r="AZ1735" s="157" t="n">
        <v>2</v>
      </c>
      <c r="BA1735" s="157" t="n">
        <f aca="false">IF(AZ1735=1,G1735,0)</f>
        <v>0</v>
      </c>
      <c r="BB1735" s="157" t="n">
        <f aca="false">IF(AZ1735=2,G1735,0)</f>
        <v>0</v>
      </c>
      <c r="BC1735" s="157" t="n">
        <f aca="false">IF(AZ1735=3,G1735,0)</f>
        <v>0</v>
      </c>
      <c r="BD1735" s="157" t="n">
        <f aca="false">IF(AZ1735=4,G1735,0)</f>
        <v>0</v>
      </c>
      <c r="BE1735" s="157" t="n">
        <f aca="false">IF(AZ1735=5,G1735,0)</f>
        <v>0</v>
      </c>
      <c r="CA1735" s="192" t="n">
        <v>12</v>
      </c>
      <c r="CB1735" s="192" t="n">
        <v>0</v>
      </c>
      <c r="CZ1735" s="157" t="n">
        <v>0</v>
      </c>
    </row>
    <row r="1736" customFormat="false" ht="22.5" hidden="false" customHeight="true" outlineLevel="0" collapsed="false">
      <c r="A1736" s="193"/>
      <c r="B1736" s="194"/>
      <c r="C1736" s="195" t="s">
        <v>113</v>
      </c>
      <c r="D1736" s="195"/>
      <c r="E1736" s="196" t="n">
        <v>0</v>
      </c>
      <c r="F1736" s="197"/>
      <c r="G1736" s="198"/>
      <c r="M1736" s="199" t="s">
        <v>113</v>
      </c>
      <c r="O1736" s="185"/>
    </row>
    <row r="1737" customFormat="false" ht="12.75" hidden="false" customHeight="true" outlineLevel="0" collapsed="false">
      <c r="A1737" s="193"/>
      <c r="B1737" s="194"/>
      <c r="C1737" s="195" t="s">
        <v>108</v>
      </c>
      <c r="D1737" s="195"/>
      <c r="E1737" s="196" t="n">
        <v>1</v>
      </c>
      <c r="F1737" s="197"/>
      <c r="G1737" s="198"/>
      <c r="M1737" s="199" t="n">
        <v>1</v>
      </c>
      <c r="O1737" s="185"/>
    </row>
    <row r="1738" customFormat="false" ht="22.5" hidden="false" customHeight="false" outlineLevel="0" collapsed="false">
      <c r="A1738" s="186" t="n">
        <v>320</v>
      </c>
      <c r="B1738" s="187" t="s">
        <v>1509</v>
      </c>
      <c r="C1738" s="188" t="s">
        <v>1510</v>
      </c>
      <c r="D1738" s="189" t="s">
        <v>903</v>
      </c>
      <c r="E1738" s="190" t="n">
        <v>1</v>
      </c>
      <c r="F1738" s="190" t="n">
        <v>0</v>
      </c>
      <c r="G1738" s="191" t="n">
        <f aca="false">E1738*F1738</f>
        <v>0</v>
      </c>
      <c r="O1738" s="185" t="n">
        <v>2</v>
      </c>
      <c r="AA1738" s="157" t="n">
        <v>12</v>
      </c>
      <c r="AB1738" s="157" t="n">
        <v>0</v>
      </c>
      <c r="AC1738" s="157" t="n">
        <v>225</v>
      </c>
      <c r="AZ1738" s="157" t="n">
        <v>2</v>
      </c>
      <c r="BA1738" s="157" t="n">
        <f aca="false">IF(AZ1738=1,G1738,0)</f>
        <v>0</v>
      </c>
      <c r="BB1738" s="157" t="n">
        <f aca="false">IF(AZ1738=2,G1738,0)</f>
        <v>0</v>
      </c>
      <c r="BC1738" s="157" t="n">
        <f aca="false">IF(AZ1738=3,G1738,0)</f>
        <v>0</v>
      </c>
      <c r="BD1738" s="157" t="n">
        <f aca="false">IF(AZ1738=4,G1738,0)</f>
        <v>0</v>
      </c>
      <c r="BE1738" s="157" t="n">
        <f aca="false">IF(AZ1738=5,G1738,0)</f>
        <v>0</v>
      </c>
      <c r="CA1738" s="192" t="n">
        <v>12</v>
      </c>
      <c r="CB1738" s="192" t="n">
        <v>0</v>
      </c>
      <c r="CZ1738" s="157" t="n">
        <v>0</v>
      </c>
    </row>
    <row r="1739" customFormat="false" ht="22.5" hidden="false" customHeight="true" outlineLevel="0" collapsed="false">
      <c r="A1739" s="193"/>
      <c r="B1739" s="194"/>
      <c r="C1739" s="195" t="s">
        <v>113</v>
      </c>
      <c r="D1739" s="195"/>
      <c r="E1739" s="196" t="n">
        <v>0</v>
      </c>
      <c r="F1739" s="197"/>
      <c r="G1739" s="198"/>
      <c r="M1739" s="199" t="s">
        <v>113</v>
      </c>
      <c r="O1739" s="185"/>
    </row>
    <row r="1740" customFormat="false" ht="12.75" hidden="false" customHeight="true" outlineLevel="0" collapsed="false">
      <c r="A1740" s="193"/>
      <c r="B1740" s="194"/>
      <c r="C1740" s="195" t="s">
        <v>108</v>
      </c>
      <c r="D1740" s="195"/>
      <c r="E1740" s="196" t="n">
        <v>1</v>
      </c>
      <c r="F1740" s="197"/>
      <c r="G1740" s="198"/>
      <c r="M1740" s="199" t="n">
        <v>1</v>
      </c>
      <c r="O1740" s="185"/>
    </row>
    <row r="1741" customFormat="false" ht="12.75" hidden="false" customHeight="false" outlineLevel="0" collapsed="false">
      <c r="A1741" s="186" t="n">
        <v>321</v>
      </c>
      <c r="B1741" s="187" t="s">
        <v>1511</v>
      </c>
      <c r="C1741" s="188" t="s">
        <v>1512</v>
      </c>
      <c r="D1741" s="189" t="s">
        <v>139</v>
      </c>
      <c r="E1741" s="190" t="n">
        <v>10</v>
      </c>
      <c r="F1741" s="190" t="n">
        <v>0</v>
      </c>
      <c r="G1741" s="191" t="n">
        <f aca="false">E1741*F1741</f>
        <v>0</v>
      </c>
      <c r="O1741" s="185" t="n">
        <v>2</v>
      </c>
      <c r="AA1741" s="157" t="n">
        <v>12</v>
      </c>
      <c r="AB1741" s="157" t="n">
        <v>0</v>
      </c>
      <c r="AC1741" s="157" t="n">
        <v>289</v>
      </c>
      <c r="AZ1741" s="157" t="n">
        <v>2</v>
      </c>
      <c r="BA1741" s="157" t="n">
        <f aca="false">IF(AZ1741=1,G1741,0)</f>
        <v>0</v>
      </c>
      <c r="BB1741" s="157" t="n">
        <f aca="false">IF(AZ1741=2,G1741,0)</f>
        <v>0</v>
      </c>
      <c r="BC1741" s="157" t="n">
        <f aca="false">IF(AZ1741=3,G1741,0)</f>
        <v>0</v>
      </c>
      <c r="BD1741" s="157" t="n">
        <f aca="false">IF(AZ1741=4,G1741,0)</f>
        <v>0</v>
      </c>
      <c r="BE1741" s="157" t="n">
        <f aca="false">IF(AZ1741=5,G1741,0)</f>
        <v>0</v>
      </c>
      <c r="CA1741" s="192" t="n">
        <v>12</v>
      </c>
      <c r="CB1741" s="192" t="n">
        <v>0</v>
      </c>
      <c r="CZ1741" s="157" t="n">
        <v>0</v>
      </c>
    </row>
    <row r="1742" customFormat="false" ht="12.75" hidden="false" customHeight="true" outlineLevel="0" collapsed="false">
      <c r="A1742" s="193"/>
      <c r="B1742" s="194"/>
      <c r="C1742" s="195" t="s">
        <v>1376</v>
      </c>
      <c r="D1742" s="195"/>
      <c r="E1742" s="196" t="n">
        <v>10</v>
      </c>
      <c r="F1742" s="197"/>
      <c r="G1742" s="198"/>
      <c r="M1742" s="199" t="n">
        <v>10</v>
      </c>
      <c r="O1742" s="185"/>
    </row>
    <row r="1743" customFormat="false" ht="22.5" hidden="false" customHeight="false" outlineLevel="0" collapsed="false">
      <c r="A1743" s="186" t="n">
        <v>322</v>
      </c>
      <c r="B1743" s="187" t="s">
        <v>1513</v>
      </c>
      <c r="C1743" s="188" t="s">
        <v>1514</v>
      </c>
      <c r="D1743" s="189" t="s">
        <v>415</v>
      </c>
      <c r="E1743" s="190" t="n">
        <v>0.26</v>
      </c>
      <c r="F1743" s="190" t="n">
        <v>0</v>
      </c>
      <c r="G1743" s="191" t="n">
        <f aca="false">E1743*F1743</f>
        <v>0</v>
      </c>
      <c r="O1743" s="185" t="n">
        <v>2</v>
      </c>
      <c r="AA1743" s="157" t="n">
        <v>3</v>
      </c>
      <c r="AB1743" s="157" t="n">
        <v>1</v>
      </c>
      <c r="AC1743" s="157" t="n">
        <v>13388435</v>
      </c>
      <c r="AZ1743" s="157" t="n">
        <v>2</v>
      </c>
      <c r="BA1743" s="157" t="n">
        <f aca="false">IF(AZ1743=1,G1743,0)</f>
        <v>0</v>
      </c>
      <c r="BB1743" s="157" t="n">
        <f aca="false">IF(AZ1743=2,G1743,0)</f>
        <v>0</v>
      </c>
      <c r="BC1743" s="157" t="n">
        <f aca="false">IF(AZ1743=3,G1743,0)</f>
        <v>0</v>
      </c>
      <c r="BD1743" s="157" t="n">
        <f aca="false">IF(AZ1743=4,G1743,0)</f>
        <v>0</v>
      </c>
      <c r="BE1743" s="157" t="n">
        <f aca="false">IF(AZ1743=5,G1743,0)</f>
        <v>0</v>
      </c>
      <c r="CA1743" s="192" t="n">
        <v>3</v>
      </c>
      <c r="CB1743" s="192" t="n">
        <v>1</v>
      </c>
      <c r="CZ1743" s="157" t="n">
        <v>1</v>
      </c>
    </row>
    <row r="1744" customFormat="false" ht="12.75" hidden="false" customHeight="true" outlineLevel="0" collapsed="false">
      <c r="A1744" s="193"/>
      <c r="B1744" s="194"/>
      <c r="C1744" s="195" t="s">
        <v>1515</v>
      </c>
      <c r="D1744" s="195"/>
      <c r="E1744" s="196" t="n">
        <v>0.2606</v>
      </c>
      <c r="F1744" s="197"/>
      <c r="G1744" s="198"/>
      <c r="M1744" s="199" t="s">
        <v>1515</v>
      </c>
      <c r="O1744" s="185"/>
    </row>
    <row r="1745" customFormat="false" ht="12.75" hidden="false" customHeight="true" outlineLevel="0" collapsed="false">
      <c r="A1745" s="193"/>
      <c r="B1745" s="194"/>
      <c r="C1745" s="195" t="s">
        <v>1516</v>
      </c>
      <c r="D1745" s="195"/>
      <c r="E1745" s="196" t="n">
        <v>-0.0006</v>
      </c>
      <c r="F1745" s="197"/>
      <c r="G1745" s="198"/>
      <c r="M1745" s="199" t="s">
        <v>1516</v>
      </c>
      <c r="O1745" s="185"/>
    </row>
    <row r="1746" customFormat="false" ht="22.5" hidden="false" customHeight="false" outlineLevel="0" collapsed="false">
      <c r="A1746" s="186" t="n">
        <v>323</v>
      </c>
      <c r="B1746" s="187" t="s">
        <v>1517</v>
      </c>
      <c r="C1746" s="188" t="s">
        <v>1518</v>
      </c>
      <c r="D1746" s="189" t="s">
        <v>1519</v>
      </c>
      <c r="E1746" s="190" t="n">
        <v>16</v>
      </c>
      <c r="F1746" s="190" t="n">
        <v>0</v>
      </c>
      <c r="G1746" s="191" t="n">
        <f aca="false">E1746*F1746</f>
        <v>0</v>
      </c>
      <c r="O1746" s="185" t="n">
        <v>2</v>
      </c>
      <c r="AA1746" s="157" t="n">
        <v>12</v>
      </c>
      <c r="AB1746" s="157" t="n">
        <v>1</v>
      </c>
      <c r="AC1746" s="157" t="n">
        <v>263</v>
      </c>
      <c r="AZ1746" s="157" t="n">
        <v>2</v>
      </c>
      <c r="BA1746" s="157" t="n">
        <f aca="false">IF(AZ1746=1,G1746,0)</f>
        <v>0</v>
      </c>
      <c r="BB1746" s="157" t="n">
        <f aca="false">IF(AZ1746=2,G1746,0)</f>
        <v>0</v>
      </c>
      <c r="BC1746" s="157" t="n">
        <f aca="false">IF(AZ1746=3,G1746,0)</f>
        <v>0</v>
      </c>
      <c r="BD1746" s="157" t="n">
        <f aca="false">IF(AZ1746=4,G1746,0)</f>
        <v>0</v>
      </c>
      <c r="BE1746" s="157" t="n">
        <f aca="false">IF(AZ1746=5,G1746,0)</f>
        <v>0</v>
      </c>
      <c r="CA1746" s="192" t="n">
        <v>12</v>
      </c>
      <c r="CB1746" s="192" t="n">
        <v>1</v>
      </c>
      <c r="CZ1746" s="157" t="n">
        <v>0</v>
      </c>
    </row>
    <row r="1747" customFormat="false" ht="12.75" hidden="false" customHeight="true" outlineLevel="0" collapsed="false">
      <c r="A1747" s="193"/>
      <c r="B1747" s="194"/>
      <c r="C1747" s="195" t="s">
        <v>1436</v>
      </c>
      <c r="D1747" s="195"/>
      <c r="E1747" s="196" t="n">
        <v>16</v>
      </c>
      <c r="F1747" s="197"/>
      <c r="G1747" s="198"/>
      <c r="M1747" s="199" t="n">
        <v>16</v>
      </c>
      <c r="O1747" s="185"/>
    </row>
    <row r="1748" customFormat="false" ht="22.5" hidden="false" customHeight="false" outlineLevel="0" collapsed="false">
      <c r="A1748" s="186" t="n">
        <v>324</v>
      </c>
      <c r="B1748" s="187" t="s">
        <v>1520</v>
      </c>
      <c r="C1748" s="188" t="s">
        <v>1521</v>
      </c>
      <c r="D1748" s="189" t="s">
        <v>286</v>
      </c>
      <c r="E1748" s="190" t="n">
        <v>1</v>
      </c>
      <c r="F1748" s="190" t="n">
        <v>0</v>
      </c>
      <c r="G1748" s="191" t="n">
        <f aca="false">E1748*F1748</f>
        <v>0</v>
      </c>
      <c r="O1748" s="185" t="n">
        <v>2</v>
      </c>
      <c r="AA1748" s="157" t="n">
        <v>12</v>
      </c>
      <c r="AB1748" s="157" t="n">
        <v>1</v>
      </c>
      <c r="AC1748" s="157" t="n">
        <v>288</v>
      </c>
      <c r="AZ1748" s="157" t="n">
        <v>2</v>
      </c>
      <c r="BA1748" s="157" t="n">
        <f aca="false">IF(AZ1748=1,G1748,0)</f>
        <v>0</v>
      </c>
      <c r="BB1748" s="157" t="n">
        <f aca="false">IF(AZ1748=2,G1748,0)</f>
        <v>0</v>
      </c>
      <c r="BC1748" s="157" t="n">
        <f aca="false">IF(AZ1748=3,G1748,0)</f>
        <v>0</v>
      </c>
      <c r="BD1748" s="157" t="n">
        <f aca="false">IF(AZ1748=4,G1748,0)</f>
        <v>0</v>
      </c>
      <c r="BE1748" s="157" t="n">
        <f aca="false">IF(AZ1748=5,G1748,0)</f>
        <v>0</v>
      </c>
      <c r="CA1748" s="192" t="n">
        <v>12</v>
      </c>
      <c r="CB1748" s="192" t="n">
        <v>1</v>
      </c>
      <c r="CZ1748" s="157" t="n">
        <v>0.4509</v>
      </c>
    </row>
    <row r="1749" customFormat="false" ht="12.75" hidden="false" customHeight="true" outlineLevel="0" collapsed="false">
      <c r="A1749" s="193"/>
      <c r="B1749" s="194"/>
      <c r="C1749" s="195" t="s">
        <v>108</v>
      </c>
      <c r="D1749" s="195"/>
      <c r="E1749" s="196" t="n">
        <v>1</v>
      </c>
      <c r="F1749" s="197"/>
      <c r="G1749" s="198"/>
      <c r="M1749" s="199" t="n">
        <v>1</v>
      </c>
      <c r="O1749" s="185"/>
    </row>
    <row r="1750" customFormat="false" ht="22.5" hidden="false" customHeight="false" outlineLevel="0" collapsed="false">
      <c r="A1750" s="186" t="n">
        <v>325</v>
      </c>
      <c r="B1750" s="187" t="s">
        <v>1522</v>
      </c>
      <c r="C1750" s="188" t="s">
        <v>1523</v>
      </c>
      <c r="D1750" s="189" t="s">
        <v>286</v>
      </c>
      <c r="E1750" s="190" t="n">
        <v>5</v>
      </c>
      <c r="F1750" s="190" t="n">
        <v>0</v>
      </c>
      <c r="G1750" s="191" t="n">
        <f aca="false">E1750*F1750</f>
        <v>0</v>
      </c>
      <c r="O1750" s="185" t="n">
        <v>2</v>
      </c>
      <c r="AA1750" s="157" t="n">
        <v>12</v>
      </c>
      <c r="AB1750" s="157" t="n">
        <v>1</v>
      </c>
      <c r="AC1750" s="157" t="n">
        <v>269</v>
      </c>
      <c r="AZ1750" s="157" t="n">
        <v>2</v>
      </c>
      <c r="BA1750" s="157" t="n">
        <f aca="false">IF(AZ1750=1,G1750,0)</f>
        <v>0</v>
      </c>
      <c r="BB1750" s="157" t="n">
        <f aca="false">IF(AZ1750=2,G1750,0)</f>
        <v>0</v>
      </c>
      <c r="BC1750" s="157" t="n">
        <f aca="false">IF(AZ1750=3,G1750,0)</f>
        <v>0</v>
      </c>
      <c r="BD1750" s="157" t="n">
        <f aca="false">IF(AZ1750=4,G1750,0)</f>
        <v>0</v>
      </c>
      <c r="BE1750" s="157" t="n">
        <f aca="false">IF(AZ1750=5,G1750,0)</f>
        <v>0</v>
      </c>
      <c r="CA1750" s="192" t="n">
        <v>12</v>
      </c>
      <c r="CB1750" s="192" t="n">
        <v>1</v>
      </c>
      <c r="CZ1750" s="157" t="n">
        <v>0.08453</v>
      </c>
    </row>
    <row r="1751" customFormat="false" ht="12.75" hidden="false" customHeight="true" outlineLevel="0" collapsed="false">
      <c r="A1751" s="193"/>
      <c r="B1751" s="194"/>
      <c r="C1751" s="195" t="s">
        <v>1524</v>
      </c>
      <c r="D1751" s="195"/>
      <c r="E1751" s="196" t="n">
        <v>5</v>
      </c>
      <c r="F1751" s="197"/>
      <c r="G1751" s="198"/>
      <c r="M1751" s="199" t="n">
        <v>5</v>
      </c>
      <c r="O1751" s="185"/>
    </row>
    <row r="1752" customFormat="false" ht="22.5" hidden="false" customHeight="false" outlineLevel="0" collapsed="false">
      <c r="A1752" s="186" t="n">
        <v>326</v>
      </c>
      <c r="B1752" s="187" t="s">
        <v>1525</v>
      </c>
      <c r="C1752" s="188" t="s">
        <v>1526</v>
      </c>
      <c r="D1752" s="189" t="s">
        <v>286</v>
      </c>
      <c r="E1752" s="190" t="n">
        <v>1</v>
      </c>
      <c r="F1752" s="190" t="n">
        <v>0</v>
      </c>
      <c r="G1752" s="191" t="n">
        <f aca="false">E1752*F1752</f>
        <v>0</v>
      </c>
      <c r="O1752" s="185" t="n">
        <v>2</v>
      </c>
      <c r="AA1752" s="157" t="n">
        <v>12</v>
      </c>
      <c r="AB1752" s="157" t="n">
        <v>1</v>
      </c>
      <c r="AC1752" s="157" t="n">
        <v>270</v>
      </c>
      <c r="AZ1752" s="157" t="n">
        <v>2</v>
      </c>
      <c r="BA1752" s="157" t="n">
        <f aca="false">IF(AZ1752=1,G1752,0)</f>
        <v>0</v>
      </c>
      <c r="BB1752" s="157" t="n">
        <f aca="false">IF(AZ1752=2,G1752,0)</f>
        <v>0</v>
      </c>
      <c r="BC1752" s="157" t="n">
        <f aca="false">IF(AZ1752=3,G1752,0)</f>
        <v>0</v>
      </c>
      <c r="BD1752" s="157" t="n">
        <f aca="false">IF(AZ1752=4,G1752,0)</f>
        <v>0</v>
      </c>
      <c r="BE1752" s="157" t="n">
        <f aca="false">IF(AZ1752=5,G1752,0)</f>
        <v>0</v>
      </c>
      <c r="CA1752" s="192" t="n">
        <v>12</v>
      </c>
      <c r="CB1752" s="192" t="n">
        <v>1</v>
      </c>
      <c r="CZ1752" s="157" t="n">
        <v>0.069</v>
      </c>
    </row>
    <row r="1753" customFormat="false" ht="12.75" hidden="false" customHeight="true" outlineLevel="0" collapsed="false">
      <c r="A1753" s="193"/>
      <c r="B1753" s="194"/>
      <c r="C1753" s="195" t="s">
        <v>108</v>
      </c>
      <c r="D1753" s="195"/>
      <c r="E1753" s="196" t="n">
        <v>1</v>
      </c>
      <c r="F1753" s="197"/>
      <c r="G1753" s="198"/>
      <c r="M1753" s="199" t="n">
        <v>1</v>
      </c>
      <c r="O1753" s="185"/>
    </row>
    <row r="1754" customFormat="false" ht="22.5" hidden="false" customHeight="false" outlineLevel="0" collapsed="false">
      <c r="A1754" s="186" t="n">
        <v>327</v>
      </c>
      <c r="B1754" s="187" t="s">
        <v>1527</v>
      </c>
      <c r="C1754" s="188" t="s">
        <v>1528</v>
      </c>
      <c r="D1754" s="189" t="s">
        <v>286</v>
      </c>
      <c r="E1754" s="190" t="n">
        <v>1</v>
      </c>
      <c r="F1754" s="190" t="n">
        <v>0</v>
      </c>
      <c r="G1754" s="191" t="n">
        <f aca="false">E1754*F1754</f>
        <v>0</v>
      </c>
      <c r="O1754" s="185" t="n">
        <v>2</v>
      </c>
      <c r="AA1754" s="157" t="n">
        <v>12</v>
      </c>
      <c r="AB1754" s="157" t="n">
        <v>1</v>
      </c>
      <c r="AC1754" s="157" t="n">
        <v>271</v>
      </c>
      <c r="AZ1754" s="157" t="n">
        <v>2</v>
      </c>
      <c r="BA1754" s="157" t="n">
        <f aca="false">IF(AZ1754=1,G1754,0)</f>
        <v>0</v>
      </c>
      <c r="BB1754" s="157" t="n">
        <f aca="false">IF(AZ1754=2,G1754,0)</f>
        <v>0</v>
      </c>
      <c r="BC1754" s="157" t="n">
        <f aca="false">IF(AZ1754=3,G1754,0)</f>
        <v>0</v>
      </c>
      <c r="BD1754" s="157" t="n">
        <f aca="false">IF(AZ1754=4,G1754,0)</f>
        <v>0</v>
      </c>
      <c r="BE1754" s="157" t="n">
        <f aca="false">IF(AZ1754=5,G1754,0)</f>
        <v>0</v>
      </c>
      <c r="CA1754" s="192" t="n">
        <v>12</v>
      </c>
      <c r="CB1754" s="192" t="n">
        <v>1</v>
      </c>
      <c r="CZ1754" s="157" t="n">
        <v>0.04714</v>
      </c>
    </row>
    <row r="1755" customFormat="false" ht="12.75" hidden="false" customHeight="true" outlineLevel="0" collapsed="false">
      <c r="A1755" s="193"/>
      <c r="B1755" s="194"/>
      <c r="C1755" s="195" t="s">
        <v>108</v>
      </c>
      <c r="D1755" s="195"/>
      <c r="E1755" s="196" t="n">
        <v>1</v>
      </c>
      <c r="F1755" s="197"/>
      <c r="G1755" s="198"/>
      <c r="M1755" s="199" t="n">
        <v>1</v>
      </c>
      <c r="O1755" s="185"/>
    </row>
    <row r="1756" customFormat="false" ht="22.5" hidden="false" customHeight="false" outlineLevel="0" collapsed="false">
      <c r="A1756" s="186" t="n">
        <v>328</v>
      </c>
      <c r="B1756" s="187" t="s">
        <v>1529</v>
      </c>
      <c r="C1756" s="188" t="s">
        <v>1530</v>
      </c>
      <c r="D1756" s="189" t="s">
        <v>286</v>
      </c>
      <c r="E1756" s="190" t="n">
        <v>1</v>
      </c>
      <c r="F1756" s="190" t="n">
        <v>0</v>
      </c>
      <c r="G1756" s="191" t="n">
        <f aca="false">E1756*F1756</f>
        <v>0</v>
      </c>
      <c r="O1756" s="185" t="n">
        <v>2</v>
      </c>
      <c r="AA1756" s="157" t="n">
        <v>12</v>
      </c>
      <c r="AB1756" s="157" t="n">
        <v>1</v>
      </c>
      <c r="AC1756" s="157" t="n">
        <v>272</v>
      </c>
      <c r="AZ1756" s="157" t="n">
        <v>2</v>
      </c>
      <c r="BA1756" s="157" t="n">
        <f aca="false">IF(AZ1756=1,G1756,0)</f>
        <v>0</v>
      </c>
      <c r="BB1756" s="157" t="n">
        <f aca="false">IF(AZ1756=2,G1756,0)</f>
        <v>0</v>
      </c>
      <c r="BC1756" s="157" t="n">
        <f aca="false">IF(AZ1756=3,G1756,0)</f>
        <v>0</v>
      </c>
      <c r="BD1756" s="157" t="n">
        <f aca="false">IF(AZ1756=4,G1756,0)</f>
        <v>0</v>
      </c>
      <c r="BE1756" s="157" t="n">
        <f aca="false">IF(AZ1756=5,G1756,0)</f>
        <v>0</v>
      </c>
      <c r="CA1756" s="192" t="n">
        <v>12</v>
      </c>
      <c r="CB1756" s="192" t="n">
        <v>1</v>
      </c>
      <c r="CZ1756" s="157" t="n">
        <v>0.03875</v>
      </c>
    </row>
    <row r="1757" customFormat="false" ht="12.75" hidden="false" customHeight="true" outlineLevel="0" collapsed="false">
      <c r="A1757" s="193"/>
      <c r="B1757" s="194"/>
      <c r="C1757" s="195" t="s">
        <v>108</v>
      </c>
      <c r="D1757" s="195"/>
      <c r="E1757" s="196" t="n">
        <v>1</v>
      </c>
      <c r="F1757" s="197"/>
      <c r="G1757" s="198"/>
      <c r="M1757" s="199" t="n">
        <v>1</v>
      </c>
      <c r="O1757" s="185"/>
    </row>
    <row r="1758" customFormat="false" ht="22.5" hidden="false" customHeight="false" outlineLevel="0" collapsed="false">
      <c r="A1758" s="186" t="n">
        <v>329</v>
      </c>
      <c r="B1758" s="187" t="s">
        <v>1531</v>
      </c>
      <c r="C1758" s="188" t="s">
        <v>1532</v>
      </c>
      <c r="D1758" s="189" t="s">
        <v>286</v>
      </c>
      <c r="E1758" s="190" t="n">
        <v>4</v>
      </c>
      <c r="F1758" s="190" t="n">
        <v>0</v>
      </c>
      <c r="G1758" s="191" t="n">
        <f aca="false">E1758*F1758</f>
        <v>0</v>
      </c>
      <c r="O1758" s="185" t="n">
        <v>2</v>
      </c>
      <c r="AA1758" s="157" t="n">
        <v>12</v>
      </c>
      <c r="AB1758" s="157" t="n">
        <v>1</v>
      </c>
      <c r="AC1758" s="157" t="n">
        <v>273</v>
      </c>
      <c r="AZ1758" s="157" t="n">
        <v>2</v>
      </c>
      <c r="BA1758" s="157" t="n">
        <f aca="false">IF(AZ1758=1,G1758,0)</f>
        <v>0</v>
      </c>
      <c r="BB1758" s="157" t="n">
        <f aca="false">IF(AZ1758=2,G1758,0)</f>
        <v>0</v>
      </c>
      <c r="BC1758" s="157" t="n">
        <f aca="false">IF(AZ1758=3,G1758,0)</f>
        <v>0</v>
      </c>
      <c r="BD1758" s="157" t="n">
        <f aca="false">IF(AZ1758=4,G1758,0)</f>
        <v>0</v>
      </c>
      <c r="BE1758" s="157" t="n">
        <f aca="false">IF(AZ1758=5,G1758,0)</f>
        <v>0</v>
      </c>
      <c r="CA1758" s="192" t="n">
        <v>12</v>
      </c>
      <c r="CB1758" s="192" t="n">
        <v>1</v>
      </c>
      <c r="CZ1758" s="157" t="n">
        <v>0.08159</v>
      </c>
    </row>
    <row r="1759" customFormat="false" ht="12.75" hidden="false" customHeight="true" outlineLevel="0" collapsed="false">
      <c r="A1759" s="193"/>
      <c r="B1759" s="194"/>
      <c r="C1759" s="195" t="s">
        <v>446</v>
      </c>
      <c r="D1759" s="195"/>
      <c r="E1759" s="196" t="n">
        <v>4</v>
      </c>
      <c r="F1759" s="197"/>
      <c r="G1759" s="198"/>
      <c r="M1759" s="199" t="n">
        <v>4</v>
      </c>
      <c r="O1759" s="185"/>
    </row>
    <row r="1760" customFormat="false" ht="22.5" hidden="false" customHeight="false" outlineLevel="0" collapsed="false">
      <c r="A1760" s="186" t="n">
        <v>330</v>
      </c>
      <c r="B1760" s="187" t="s">
        <v>1533</v>
      </c>
      <c r="C1760" s="188" t="s">
        <v>1534</v>
      </c>
      <c r="D1760" s="189" t="s">
        <v>286</v>
      </c>
      <c r="E1760" s="190" t="n">
        <v>2</v>
      </c>
      <c r="F1760" s="190" t="n">
        <v>0</v>
      </c>
      <c r="G1760" s="191" t="n">
        <f aca="false">E1760*F1760</f>
        <v>0</v>
      </c>
      <c r="O1760" s="185" t="n">
        <v>2</v>
      </c>
      <c r="AA1760" s="157" t="n">
        <v>12</v>
      </c>
      <c r="AB1760" s="157" t="n">
        <v>1</v>
      </c>
      <c r="AC1760" s="157" t="n">
        <v>274</v>
      </c>
      <c r="AZ1760" s="157" t="n">
        <v>2</v>
      </c>
      <c r="BA1760" s="157" t="n">
        <f aca="false">IF(AZ1760=1,G1760,0)</f>
        <v>0</v>
      </c>
      <c r="BB1760" s="157" t="n">
        <f aca="false">IF(AZ1760=2,G1760,0)</f>
        <v>0</v>
      </c>
      <c r="BC1760" s="157" t="n">
        <f aca="false">IF(AZ1760=3,G1760,0)</f>
        <v>0</v>
      </c>
      <c r="BD1760" s="157" t="n">
        <f aca="false">IF(AZ1760=4,G1760,0)</f>
        <v>0</v>
      </c>
      <c r="BE1760" s="157" t="n">
        <f aca="false">IF(AZ1760=5,G1760,0)</f>
        <v>0</v>
      </c>
      <c r="CA1760" s="192" t="n">
        <v>12</v>
      </c>
      <c r="CB1760" s="192" t="n">
        <v>1</v>
      </c>
      <c r="CZ1760" s="157" t="n">
        <v>0.06363</v>
      </c>
    </row>
    <row r="1761" customFormat="false" ht="12.75" hidden="false" customHeight="true" outlineLevel="0" collapsed="false">
      <c r="A1761" s="193"/>
      <c r="B1761" s="194"/>
      <c r="C1761" s="195" t="s">
        <v>248</v>
      </c>
      <c r="D1761" s="195"/>
      <c r="E1761" s="196" t="n">
        <v>2</v>
      </c>
      <c r="F1761" s="197"/>
      <c r="G1761" s="198"/>
      <c r="M1761" s="199" t="n">
        <v>2</v>
      </c>
      <c r="O1761" s="185"/>
    </row>
    <row r="1762" customFormat="false" ht="22.5" hidden="false" customHeight="false" outlineLevel="0" collapsed="false">
      <c r="A1762" s="186" t="n">
        <v>331</v>
      </c>
      <c r="B1762" s="187" t="s">
        <v>1535</v>
      </c>
      <c r="C1762" s="188" t="s">
        <v>1536</v>
      </c>
      <c r="D1762" s="189" t="s">
        <v>286</v>
      </c>
      <c r="E1762" s="190" t="n">
        <v>2</v>
      </c>
      <c r="F1762" s="190" t="n">
        <v>0</v>
      </c>
      <c r="G1762" s="191" t="n">
        <f aca="false">E1762*F1762</f>
        <v>0</v>
      </c>
      <c r="O1762" s="185" t="n">
        <v>2</v>
      </c>
      <c r="AA1762" s="157" t="n">
        <v>12</v>
      </c>
      <c r="AB1762" s="157" t="n">
        <v>1</v>
      </c>
      <c r="AC1762" s="157" t="n">
        <v>275</v>
      </c>
      <c r="AZ1762" s="157" t="n">
        <v>2</v>
      </c>
      <c r="BA1762" s="157" t="n">
        <f aca="false">IF(AZ1762=1,G1762,0)</f>
        <v>0</v>
      </c>
      <c r="BB1762" s="157" t="n">
        <f aca="false">IF(AZ1762=2,G1762,0)</f>
        <v>0</v>
      </c>
      <c r="BC1762" s="157" t="n">
        <f aca="false">IF(AZ1762=3,G1762,0)</f>
        <v>0</v>
      </c>
      <c r="BD1762" s="157" t="n">
        <f aca="false">IF(AZ1762=4,G1762,0)</f>
        <v>0</v>
      </c>
      <c r="BE1762" s="157" t="n">
        <f aca="false">IF(AZ1762=5,G1762,0)</f>
        <v>0</v>
      </c>
      <c r="CA1762" s="192" t="n">
        <v>12</v>
      </c>
      <c r="CB1762" s="192" t="n">
        <v>1</v>
      </c>
      <c r="CZ1762" s="157" t="n">
        <v>0.0589</v>
      </c>
    </row>
    <row r="1763" customFormat="false" ht="12.75" hidden="false" customHeight="true" outlineLevel="0" collapsed="false">
      <c r="A1763" s="193"/>
      <c r="B1763" s="194"/>
      <c r="C1763" s="195" t="s">
        <v>248</v>
      </c>
      <c r="D1763" s="195"/>
      <c r="E1763" s="196" t="n">
        <v>2</v>
      </c>
      <c r="F1763" s="197"/>
      <c r="G1763" s="198"/>
      <c r="M1763" s="199" t="n">
        <v>2</v>
      </c>
      <c r="O1763" s="185"/>
    </row>
    <row r="1764" customFormat="false" ht="22.5" hidden="false" customHeight="false" outlineLevel="0" collapsed="false">
      <c r="A1764" s="186" t="n">
        <v>332</v>
      </c>
      <c r="B1764" s="187" t="s">
        <v>1537</v>
      </c>
      <c r="C1764" s="188" t="s">
        <v>1538</v>
      </c>
      <c r="D1764" s="189" t="s">
        <v>286</v>
      </c>
      <c r="E1764" s="190" t="n">
        <v>1</v>
      </c>
      <c r="F1764" s="190" t="n">
        <v>0</v>
      </c>
      <c r="G1764" s="191" t="n">
        <f aca="false">E1764*F1764</f>
        <v>0</v>
      </c>
      <c r="O1764" s="185" t="n">
        <v>2</v>
      </c>
      <c r="AA1764" s="157" t="n">
        <v>12</v>
      </c>
      <c r="AB1764" s="157" t="n">
        <v>1</v>
      </c>
      <c r="AC1764" s="157" t="n">
        <v>276</v>
      </c>
      <c r="AZ1764" s="157" t="n">
        <v>2</v>
      </c>
      <c r="BA1764" s="157" t="n">
        <f aca="false">IF(AZ1764=1,G1764,0)</f>
        <v>0</v>
      </c>
      <c r="BB1764" s="157" t="n">
        <f aca="false">IF(AZ1764=2,G1764,0)</f>
        <v>0</v>
      </c>
      <c r="BC1764" s="157" t="n">
        <f aca="false">IF(AZ1764=3,G1764,0)</f>
        <v>0</v>
      </c>
      <c r="BD1764" s="157" t="n">
        <f aca="false">IF(AZ1764=4,G1764,0)</f>
        <v>0</v>
      </c>
      <c r="BE1764" s="157" t="n">
        <f aca="false">IF(AZ1764=5,G1764,0)</f>
        <v>0</v>
      </c>
      <c r="CA1764" s="192" t="n">
        <v>12</v>
      </c>
      <c r="CB1764" s="192" t="n">
        <v>1</v>
      </c>
      <c r="CZ1764" s="157" t="n">
        <v>0.045675</v>
      </c>
    </row>
    <row r="1765" customFormat="false" ht="12.75" hidden="false" customHeight="true" outlineLevel="0" collapsed="false">
      <c r="A1765" s="193"/>
      <c r="B1765" s="194"/>
      <c r="C1765" s="195" t="s">
        <v>108</v>
      </c>
      <c r="D1765" s="195"/>
      <c r="E1765" s="196" t="n">
        <v>1</v>
      </c>
      <c r="F1765" s="197"/>
      <c r="G1765" s="198"/>
      <c r="M1765" s="199" t="n">
        <v>1</v>
      </c>
      <c r="O1765" s="185"/>
    </row>
    <row r="1766" customFormat="false" ht="22.5" hidden="false" customHeight="false" outlineLevel="0" collapsed="false">
      <c r="A1766" s="186" t="n">
        <v>333</v>
      </c>
      <c r="B1766" s="187" t="s">
        <v>1539</v>
      </c>
      <c r="C1766" s="188" t="s">
        <v>1540</v>
      </c>
      <c r="D1766" s="189" t="s">
        <v>286</v>
      </c>
      <c r="E1766" s="190" t="n">
        <v>1</v>
      </c>
      <c r="F1766" s="190" t="n">
        <v>0</v>
      </c>
      <c r="G1766" s="191" t="n">
        <f aca="false">E1766*F1766</f>
        <v>0</v>
      </c>
      <c r="O1766" s="185" t="n">
        <v>2</v>
      </c>
      <c r="AA1766" s="157" t="n">
        <v>12</v>
      </c>
      <c r="AB1766" s="157" t="n">
        <v>1</v>
      </c>
      <c r="AC1766" s="157" t="n">
        <v>278</v>
      </c>
      <c r="AZ1766" s="157" t="n">
        <v>2</v>
      </c>
      <c r="BA1766" s="157" t="n">
        <f aca="false">IF(AZ1766=1,G1766,0)</f>
        <v>0</v>
      </c>
      <c r="BB1766" s="157" t="n">
        <f aca="false">IF(AZ1766=2,G1766,0)</f>
        <v>0</v>
      </c>
      <c r="BC1766" s="157" t="n">
        <f aca="false">IF(AZ1766=3,G1766,0)</f>
        <v>0</v>
      </c>
      <c r="BD1766" s="157" t="n">
        <f aca="false">IF(AZ1766=4,G1766,0)</f>
        <v>0</v>
      </c>
      <c r="BE1766" s="157" t="n">
        <f aca="false">IF(AZ1766=5,G1766,0)</f>
        <v>0</v>
      </c>
      <c r="CA1766" s="192" t="n">
        <v>12</v>
      </c>
      <c r="CB1766" s="192" t="n">
        <v>1</v>
      </c>
      <c r="CZ1766" s="157" t="n">
        <v>0</v>
      </c>
    </row>
    <row r="1767" customFormat="false" ht="12.75" hidden="false" customHeight="true" outlineLevel="0" collapsed="false">
      <c r="A1767" s="193"/>
      <c r="B1767" s="194"/>
      <c r="C1767" s="195" t="s">
        <v>108</v>
      </c>
      <c r="D1767" s="195"/>
      <c r="E1767" s="196" t="n">
        <v>1</v>
      </c>
      <c r="F1767" s="197"/>
      <c r="G1767" s="198"/>
      <c r="M1767" s="199" t="n">
        <v>1</v>
      </c>
      <c r="O1767" s="185"/>
    </row>
    <row r="1768" customFormat="false" ht="22.5" hidden="false" customHeight="false" outlineLevel="0" collapsed="false">
      <c r="A1768" s="186" t="n">
        <v>334</v>
      </c>
      <c r="B1768" s="187" t="s">
        <v>1541</v>
      </c>
      <c r="C1768" s="188" t="s">
        <v>1542</v>
      </c>
      <c r="D1768" s="189" t="s">
        <v>286</v>
      </c>
      <c r="E1768" s="190" t="n">
        <v>1</v>
      </c>
      <c r="F1768" s="190" t="n">
        <v>0</v>
      </c>
      <c r="G1768" s="191" t="n">
        <f aca="false">E1768*F1768</f>
        <v>0</v>
      </c>
      <c r="O1768" s="185" t="n">
        <v>2</v>
      </c>
      <c r="AA1768" s="157" t="n">
        <v>12</v>
      </c>
      <c r="AB1768" s="157" t="n">
        <v>1</v>
      </c>
      <c r="AC1768" s="157" t="n">
        <v>279</v>
      </c>
      <c r="AZ1768" s="157" t="n">
        <v>2</v>
      </c>
      <c r="BA1768" s="157" t="n">
        <f aca="false">IF(AZ1768=1,G1768,0)</f>
        <v>0</v>
      </c>
      <c r="BB1768" s="157" t="n">
        <f aca="false">IF(AZ1768=2,G1768,0)</f>
        <v>0</v>
      </c>
      <c r="BC1768" s="157" t="n">
        <f aca="false">IF(AZ1768=3,G1768,0)</f>
        <v>0</v>
      </c>
      <c r="BD1768" s="157" t="n">
        <f aca="false">IF(AZ1768=4,G1768,0)</f>
        <v>0</v>
      </c>
      <c r="BE1768" s="157" t="n">
        <f aca="false">IF(AZ1768=5,G1768,0)</f>
        <v>0</v>
      </c>
      <c r="CA1768" s="192" t="n">
        <v>12</v>
      </c>
      <c r="CB1768" s="192" t="n">
        <v>1</v>
      </c>
      <c r="CZ1768" s="157" t="n">
        <v>0.02835</v>
      </c>
    </row>
    <row r="1769" customFormat="false" ht="12.75" hidden="false" customHeight="true" outlineLevel="0" collapsed="false">
      <c r="A1769" s="193"/>
      <c r="B1769" s="194"/>
      <c r="C1769" s="195" t="s">
        <v>108</v>
      </c>
      <c r="D1769" s="195"/>
      <c r="E1769" s="196" t="n">
        <v>1</v>
      </c>
      <c r="F1769" s="197"/>
      <c r="G1769" s="198"/>
      <c r="M1769" s="199" t="n">
        <v>1</v>
      </c>
      <c r="O1769" s="185"/>
    </row>
    <row r="1770" customFormat="false" ht="22.5" hidden="false" customHeight="false" outlineLevel="0" collapsed="false">
      <c r="A1770" s="186" t="n">
        <v>335</v>
      </c>
      <c r="B1770" s="187" t="s">
        <v>1543</v>
      </c>
      <c r="C1770" s="188" t="s">
        <v>1544</v>
      </c>
      <c r="D1770" s="189" t="s">
        <v>286</v>
      </c>
      <c r="E1770" s="190" t="n">
        <v>1</v>
      </c>
      <c r="F1770" s="190" t="n">
        <v>0</v>
      </c>
      <c r="G1770" s="191" t="n">
        <f aca="false">E1770*F1770</f>
        <v>0</v>
      </c>
      <c r="O1770" s="185" t="n">
        <v>2</v>
      </c>
      <c r="AA1770" s="157" t="n">
        <v>12</v>
      </c>
      <c r="AB1770" s="157" t="n">
        <v>1</v>
      </c>
      <c r="AC1770" s="157" t="n">
        <v>283</v>
      </c>
      <c r="AZ1770" s="157" t="n">
        <v>2</v>
      </c>
      <c r="BA1770" s="157" t="n">
        <f aca="false">IF(AZ1770=1,G1770,0)</f>
        <v>0</v>
      </c>
      <c r="BB1770" s="157" t="n">
        <f aca="false">IF(AZ1770=2,G1770,0)</f>
        <v>0</v>
      </c>
      <c r="BC1770" s="157" t="n">
        <f aca="false">IF(AZ1770=3,G1770,0)</f>
        <v>0</v>
      </c>
      <c r="BD1770" s="157" t="n">
        <f aca="false">IF(AZ1770=4,G1770,0)</f>
        <v>0</v>
      </c>
      <c r="BE1770" s="157" t="n">
        <f aca="false">IF(AZ1770=5,G1770,0)</f>
        <v>0</v>
      </c>
      <c r="CA1770" s="192" t="n">
        <v>12</v>
      </c>
      <c r="CB1770" s="192" t="n">
        <v>1</v>
      </c>
      <c r="CZ1770" s="157" t="n">
        <v>0.2121</v>
      </c>
    </row>
    <row r="1771" customFormat="false" ht="12.75" hidden="false" customHeight="true" outlineLevel="0" collapsed="false">
      <c r="A1771" s="193"/>
      <c r="B1771" s="194"/>
      <c r="C1771" s="195" t="s">
        <v>108</v>
      </c>
      <c r="D1771" s="195"/>
      <c r="E1771" s="196" t="n">
        <v>1</v>
      </c>
      <c r="F1771" s="197"/>
      <c r="G1771" s="198"/>
      <c r="M1771" s="199" t="n">
        <v>1</v>
      </c>
      <c r="O1771" s="185"/>
    </row>
    <row r="1772" customFormat="false" ht="22.5" hidden="false" customHeight="false" outlineLevel="0" collapsed="false">
      <c r="A1772" s="186" t="n">
        <v>336</v>
      </c>
      <c r="B1772" s="187" t="s">
        <v>1545</v>
      </c>
      <c r="C1772" s="188" t="s">
        <v>1546</v>
      </c>
      <c r="D1772" s="189" t="s">
        <v>903</v>
      </c>
      <c r="E1772" s="190" t="n">
        <v>1</v>
      </c>
      <c r="F1772" s="190" t="n">
        <v>0</v>
      </c>
      <c r="G1772" s="191" t="n">
        <f aca="false">E1772*F1772</f>
        <v>0</v>
      </c>
      <c r="O1772" s="185" t="n">
        <v>2</v>
      </c>
      <c r="AA1772" s="157" t="n">
        <v>12</v>
      </c>
      <c r="AB1772" s="157" t="n">
        <v>1</v>
      </c>
      <c r="AC1772" s="157" t="n">
        <v>437</v>
      </c>
      <c r="AZ1772" s="157" t="n">
        <v>2</v>
      </c>
      <c r="BA1772" s="157" t="n">
        <f aca="false">IF(AZ1772=1,G1772,0)</f>
        <v>0</v>
      </c>
      <c r="BB1772" s="157" t="n">
        <f aca="false">IF(AZ1772=2,G1772,0)</f>
        <v>0</v>
      </c>
      <c r="BC1772" s="157" t="n">
        <f aca="false">IF(AZ1772=3,G1772,0)</f>
        <v>0</v>
      </c>
      <c r="BD1772" s="157" t="n">
        <f aca="false">IF(AZ1772=4,G1772,0)</f>
        <v>0</v>
      </c>
      <c r="BE1772" s="157" t="n">
        <f aca="false">IF(AZ1772=5,G1772,0)</f>
        <v>0</v>
      </c>
      <c r="CA1772" s="192" t="n">
        <v>12</v>
      </c>
      <c r="CB1772" s="192" t="n">
        <v>1</v>
      </c>
      <c r="CZ1772" s="157" t="n">
        <v>0.2521</v>
      </c>
    </row>
    <row r="1773" customFormat="false" ht="12.75" hidden="false" customHeight="true" outlineLevel="0" collapsed="false">
      <c r="A1773" s="193"/>
      <c r="B1773" s="194"/>
      <c r="C1773" s="195" t="s">
        <v>108</v>
      </c>
      <c r="D1773" s="195"/>
      <c r="E1773" s="196" t="n">
        <v>1</v>
      </c>
      <c r="F1773" s="197"/>
      <c r="G1773" s="198"/>
      <c r="M1773" s="199" t="n">
        <v>1</v>
      </c>
      <c r="O1773" s="185"/>
    </row>
    <row r="1774" customFormat="false" ht="12.75" hidden="false" customHeight="false" outlineLevel="0" collapsed="false">
      <c r="A1774" s="186" t="n">
        <v>337</v>
      </c>
      <c r="B1774" s="187" t="s">
        <v>1547</v>
      </c>
      <c r="C1774" s="188" t="s">
        <v>1548</v>
      </c>
      <c r="D1774" s="189" t="s">
        <v>903</v>
      </c>
      <c r="E1774" s="190" t="n">
        <v>1</v>
      </c>
      <c r="F1774" s="190" t="n">
        <v>0</v>
      </c>
      <c r="G1774" s="191" t="n">
        <f aca="false">E1774*F1774</f>
        <v>0</v>
      </c>
      <c r="O1774" s="185" t="n">
        <v>2</v>
      </c>
      <c r="AA1774" s="157" t="n">
        <v>12</v>
      </c>
      <c r="AB1774" s="157" t="n">
        <v>1</v>
      </c>
      <c r="AC1774" s="157" t="n">
        <v>451</v>
      </c>
      <c r="AZ1774" s="157" t="n">
        <v>2</v>
      </c>
      <c r="BA1774" s="157" t="n">
        <f aca="false">IF(AZ1774=1,G1774,0)</f>
        <v>0</v>
      </c>
      <c r="BB1774" s="157" t="n">
        <f aca="false">IF(AZ1774=2,G1774,0)</f>
        <v>0</v>
      </c>
      <c r="BC1774" s="157" t="n">
        <f aca="false">IF(AZ1774=3,G1774,0)</f>
        <v>0</v>
      </c>
      <c r="BD1774" s="157" t="n">
        <f aca="false">IF(AZ1774=4,G1774,0)</f>
        <v>0</v>
      </c>
      <c r="BE1774" s="157" t="n">
        <f aca="false">IF(AZ1774=5,G1774,0)</f>
        <v>0</v>
      </c>
      <c r="CA1774" s="192" t="n">
        <v>12</v>
      </c>
      <c r="CB1774" s="192" t="n">
        <v>1</v>
      </c>
      <c r="CZ1774" s="157" t="n">
        <v>0.3715</v>
      </c>
    </row>
    <row r="1775" customFormat="false" ht="12.75" hidden="false" customHeight="true" outlineLevel="0" collapsed="false">
      <c r="A1775" s="193"/>
      <c r="B1775" s="194"/>
      <c r="C1775" s="195" t="s">
        <v>108</v>
      </c>
      <c r="D1775" s="195"/>
      <c r="E1775" s="196" t="n">
        <v>1</v>
      </c>
      <c r="F1775" s="197"/>
      <c r="G1775" s="198"/>
      <c r="M1775" s="199" t="n">
        <v>1</v>
      </c>
      <c r="O1775" s="185"/>
    </row>
    <row r="1776" customFormat="false" ht="22.5" hidden="false" customHeight="false" outlineLevel="0" collapsed="false">
      <c r="A1776" s="186" t="n">
        <v>338</v>
      </c>
      <c r="B1776" s="187" t="s">
        <v>1549</v>
      </c>
      <c r="C1776" s="188" t="s">
        <v>1550</v>
      </c>
      <c r="D1776" s="189" t="s">
        <v>86</v>
      </c>
      <c r="E1776" s="190"/>
      <c r="F1776" s="190" t="n">
        <v>0</v>
      </c>
      <c r="G1776" s="191" t="n">
        <f aca="false">E1776*F1776</f>
        <v>0</v>
      </c>
      <c r="O1776" s="185" t="n">
        <v>2</v>
      </c>
      <c r="AA1776" s="157" t="n">
        <v>7</v>
      </c>
      <c r="AB1776" s="157" t="n">
        <v>1002</v>
      </c>
      <c r="AC1776" s="157" t="n">
        <v>5</v>
      </c>
      <c r="AZ1776" s="157" t="n">
        <v>2</v>
      </c>
      <c r="BA1776" s="157" t="n">
        <f aca="false">IF(AZ1776=1,G1776,0)</f>
        <v>0</v>
      </c>
      <c r="BB1776" s="157" t="n">
        <f aca="false">IF(AZ1776=2,G1776,0)</f>
        <v>0</v>
      </c>
      <c r="BC1776" s="157" t="n">
        <f aca="false">IF(AZ1776=3,G1776,0)</f>
        <v>0</v>
      </c>
      <c r="BD1776" s="157" t="n">
        <f aca="false">IF(AZ1776=4,G1776,0)</f>
        <v>0</v>
      </c>
      <c r="BE1776" s="157" t="n">
        <f aca="false">IF(AZ1776=5,G1776,0)</f>
        <v>0</v>
      </c>
      <c r="CA1776" s="192" t="n">
        <v>7</v>
      </c>
      <c r="CB1776" s="192" t="n">
        <v>1002</v>
      </c>
      <c r="CZ1776" s="157" t="n">
        <v>0</v>
      </c>
    </row>
    <row r="1777" customFormat="false" ht="12.75" hidden="false" customHeight="false" outlineLevel="0" collapsed="false">
      <c r="A1777" s="202"/>
      <c r="B1777" s="203" t="s">
        <v>247</v>
      </c>
      <c r="C1777" s="204" t="str">
        <f aca="false">CONCATENATE(B1707," ",C1707)</f>
        <v>767 Konstrukce zámečnické</v>
      </c>
      <c r="D1777" s="205"/>
      <c r="E1777" s="206"/>
      <c r="F1777" s="207"/>
      <c r="G1777" s="208" t="n">
        <f aca="false">SUM(G1707:G1776)</f>
        <v>0</v>
      </c>
      <c r="O1777" s="185" t="n">
        <v>4</v>
      </c>
      <c r="BA1777" s="209" t="n">
        <f aca="false">SUM(BA1707:BA1776)</f>
        <v>0</v>
      </c>
      <c r="BB1777" s="209" t="n">
        <f aca="false">SUM(BB1707:BB1776)</f>
        <v>0</v>
      </c>
      <c r="BC1777" s="209" t="n">
        <f aca="false">SUM(BC1707:BC1776)</f>
        <v>0</v>
      </c>
      <c r="BD1777" s="209" t="n">
        <f aca="false">SUM(BD1707:BD1776)</f>
        <v>0</v>
      </c>
      <c r="BE1777" s="209" t="n">
        <f aca="false">SUM(BE1707:BE1776)</f>
        <v>0</v>
      </c>
    </row>
    <row r="1778" customFormat="false" ht="12.75" hidden="false" customHeight="false" outlineLevel="0" collapsed="false">
      <c r="A1778" s="178" t="s">
        <v>107</v>
      </c>
      <c r="B1778" s="179" t="s">
        <v>1551</v>
      </c>
      <c r="C1778" s="180" t="s">
        <v>1552</v>
      </c>
      <c r="D1778" s="181"/>
      <c r="E1778" s="182"/>
      <c r="F1778" s="182"/>
      <c r="G1778" s="183"/>
      <c r="H1778" s="184"/>
      <c r="I1778" s="184"/>
      <c r="O1778" s="185" t="n">
        <v>1</v>
      </c>
    </row>
    <row r="1779" customFormat="false" ht="22.5" hidden="false" customHeight="false" outlineLevel="0" collapsed="false">
      <c r="A1779" s="186" t="n">
        <v>339</v>
      </c>
      <c r="B1779" s="187" t="s">
        <v>1553</v>
      </c>
      <c r="C1779" s="188" t="s">
        <v>1554</v>
      </c>
      <c r="D1779" s="189" t="s">
        <v>112</v>
      </c>
      <c r="E1779" s="190" t="n">
        <v>11.2</v>
      </c>
      <c r="F1779" s="190" t="n">
        <v>0</v>
      </c>
      <c r="G1779" s="191" t="n">
        <f aca="false">E1779*F1779</f>
        <v>0</v>
      </c>
      <c r="O1779" s="185" t="n">
        <v>2</v>
      </c>
      <c r="AA1779" s="157" t="n">
        <v>1</v>
      </c>
      <c r="AB1779" s="157" t="n">
        <v>7</v>
      </c>
      <c r="AC1779" s="157" t="n">
        <v>7</v>
      </c>
      <c r="AZ1779" s="157" t="n">
        <v>2</v>
      </c>
      <c r="BA1779" s="157" t="n">
        <f aca="false">IF(AZ1779=1,G1779,0)</f>
        <v>0</v>
      </c>
      <c r="BB1779" s="157" t="n">
        <f aca="false">IF(AZ1779=2,G1779,0)</f>
        <v>0</v>
      </c>
      <c r="BC1779" s="157" t="n">
        <f aca="false">IF(AZ1779=3,G1779,0)</f>
        <v>0</v>
      </c>
      <c r="BD1779" s="157" t="n">
        <f aca="false">IF(AZ1779=4,G1779,0)</f>
        <v>0</v>
      </c>
      <c r="BE1779" s="157" t="n">
        <f aca="false">IF(AZ1779=5,G1779,0)</f>
        <v>0</v>
      </c>
      <c r="CA1779" s="192" t="n">
        <v>1</v>
      </c>
      <c r="CB1779" s="192" t="n">
        <v>7</v>
      </c>
      <c r="CZ1779" s="157" t="n">
        <v>0.0028</v>
      </c>
    </row>
    <row r="1780" customFormat="false" ht="22.5" hidden="false" customHeight="true" outlineLevel="0" collapsed="false">
      <c r="A1780" s="193"/>
      <c r="B1780" s="194"/>
      <c r="C1780" s="195" t="s">
        <v>113</v>
      </c>
      <c r="D1780" s="195"/>
      <c r="E1780" s="196" t="n">
        <v>0</v>
      </c>
      <c r="F1780" s="197"/>
      <c r="G1780" s="198"/>
      <c r="M1780" s="199" t="s">
        <v>113</v>
      </c>
      <c r="O1780" s="185"/>
    </row>
    <row r="1781" customFormat="false" ht="12.75" hidden="false" customHeight="true" outlineLevel="0" collapsed="false">
      <c r="A1781" s="193"/>
      <c r="B1781" s="194"/>
      <c r="C1781" s="195" t="s">
        <v>1555</v>
      </c>
      <c r="D1781" s="195"/>
      <c r="E1781" s="196" t="n">
        <v>11.2</v>
      </c>
      <c r="F1781" s="197"/>
      <c r="G1781" s="198"/>
      <c r="M1781" s="199" t="s">
        <v>1555</v>
      </c>
      <c r="O1781" s="185"/>
    </row>
    <row r="1782" customFormat="false" ht="12.75" hidden="false" customHeight="true" outlineLevel="0" collapsed="false">
      <c r="A1782" s="193"/>
      <c r="B1782" s="194"/>
      <c r="C1782" s="200" t="s">
        <v>116</v>
      </c>
      <c r="D1782" s="200"/>
      <c r="E1782" s="201" t="n">
        <v>0</v>
      </c>
      <c r="F1782" s="197"/>
      <c r="G1782" s="198"/>
      <c r="M1782" s="199" t="s">
        <v>116</v>
      </c>
      <c r="O1782" s="185"/>
    </row>
    <row r="1783" customFormat="false" ht="12.75" hidden="false" customHeight="true" outlineLevel="0" collapsed="false">
      <c r="A1783" s="193"/>
      <c r="B1783" s="194"/>
      <c r="C1783" s="200" t="s">
        <v>1556</v>
      </c>
      <c r="D1783" s="200"/>
      <c r="E1783" s="201" t="n">
        <v>11.1672</v>
      </c>
      <c r="F1783" s="197"/>
      <c r="G1783" s="198"/>
      <c r="M1783" s="199" t="s">
        <v>1556</v>
      </c>
      <c r="O1783" s="185"/>
    </row>
    <row r="1784" customFormat="false" ht="12.75" hidden="false" customHeight="true" outlineLevel="0" collapsed="false">
      <c r="A1784" s="193"/>
      <c r="B1784" s="194"/>
      <c r="C1784" s="200" t="s">
        <v>121</v>
      </c>
      <c r="D1784" s="200"/>
      <c r="E1784" s="201" t="n">
        <v>0</v>
      </c>
      <c r="F1784" s="197"/>
      <c r="G1784" s="198"/>
      <c r="M1784" s="199" t="n">
        <v>0</v>
      </c>
      <c r="O1784" s="185"/>
    </row>
    <row r="1785" customFormat="false" ht="12.75" hidden="false" customHeight="true" outlineLevel="0" collapsed="false">
      <c r="A1785" s="193"/>
      <c r="B1785" s="194"/>
      <c r="C1785" s="200" t="s">
        <v>118</v>
      </c>
      <c r="D1785" s="200"/>
      <c r="E1785" s="201" t="n">
        <v>11.1672</v>
      </c>
      <c r="F1785" s="197"/>
      <c r="G1785" s="198"/>
      <c r="M1785" s="199" t="s">
        <v>118</v>
      </c>
      <c r="O1785" s="185"/>
    </row>
    <row r="1786" customFormat="false" ht="22.5" hidden="false" customHeight="false" outlineLevel="0" collapsed="false">
      <c r="A1786" s="186" t="n">
        <v>340</v>
      </c>
      <c r="B1786" s="187" t="s">
        <v>1557</v>
      </c>
      <c r="C1786" s="188" t="s">
        <v>1558</v>
      </c>
      <c r="D1786" s="189" t="s">
        <v>139</v>
      </c>
      <c r="E1786" s="190" t="n">
        <v>84.7</v>
      </c>
      <c r="F1786" s="190" t="n">
        <v>0</v>
      </c>
      <c r="G1786" s="191" t="n">
        <f aca="false">E1786*F1786</f>
        <v>0</v>
      </c>
      <c r="O1786" s="185" t="n">
        <v>2</v>
      </c>
      <c r="AA1786" s="157" t="n">
        <v>1</v>
      </c>
      <c r="AB1786" s="157" t="n">
        <v>0</v>
      </c>
      <c r="AC1786" s="157" t="n">
        <v>0</v>
      </c>
      <c r="AZ1786" s="157" t="n">
        <v>2</v>
      </c>
      <c r="BA1786" s="157" t="n">
        <f aca="false">IF(AZ1786=1,G1786,0)</f>
        <v>0</v>
      </c>
      <c r="BB1786" s="157" t="n">
        <f aca="false">IF(AZ1786=2,G1786,0)</f>
        <v>0</v>
      </c>
      <c r="BC1786" s="157" t="n">
        <f aca="false">IF(AZ1786=3,G1786,0)</f>
        <v>0</v>
      </c>
      <c r="BD1786" s="157" t="n">
        <f aca="false">IF(AZ1786=4,G1786,0)</f>
        <v>0</v>
      </c>
      <c r="BE1786" s="157" t="n">
        <f aca="false">IF(AZ1786=5,G1786,0)</f>
        <v>0</v>
      </c>
      <c r="CA1786" s="192" t="n">
        <v>1</v>
      </c>
      <c r="CB1786" s="192" t="n">
        <v>0</v>
      </c>
      <c r="CZ1786" s="157" t="n">
        <v>0.00049</v>
      </c>
    </row>
    <row r="1787" customFormat="false" ht="22.5" hidden="false" customHeight="true" outlineLevel="0" collapsed="false">
      <c r="A1787" s="193"/>
      <c r="B1787" s="194"/>
      <c r="C1787" s="195" t="s">
        <v>113</v>
      </c>
      <c r="D1787" s="195"/>
      <c r="E1787" s="196" t="n">
        <v>0</v>
      </c>
      <c r="F1787" s="197"/>
      <c r="G1787" s="198"/>
      <c r="M1787" s="199" t="s">
        <v>113</v>
      </c>
      <c r="O1787" s="185"/>
    </row>
    <row r="1788" customFormat="false" ht="12.75" hidden="false" customHeight="true" outlineLevel="0" collapsed="false">
      <c r="A1788" s="193"/>
      <c r="B1788" s="194"/>
      <c r="C1788" s="195" t="s">
        <v>1559</v>
      </c>
      <c r="D1788" s="195"/>
      <c r="E1788" s="196" t="n">
        <v>0</v>
      </c>
      <c r="F1788" s="197"/>
      <c r="G1788" s="198"/>
      <c r="M1788" s="199" t="s">
        <v>1559</v>
      </c>
      <c r="O1788" s="185"/>
    </row>
    <row r="1789" customFormat="false" ht="12.75" hidden="false" customHeight="true" outlineLevel="0" collapsed="false">
      <c r="A1789" s="193"/>
      <c r="B1789" s="194"/>
      <c r="C1789" s="195" t="s">
        <v>1560</v>
      </c>
      <c r="D1789" s="195"/>
      <c r="E1789" s="196" t="n">
        <v>35.6</v>
      </c>
      <c r="F1789" s="197"/>
      <c r="G1789" s="198"/>
      <c r="M1789" s="199" t="s">
        <v>1560</v>
      </c>
      <c r="O1789" s="185"/>
    </row>
    <row r="1790" customFormat="false" ht="12.75" hidden="false" customHeight="true" outlineLevel="0" collapsed="false">
      <c r="A1790" s="193"/>
      <c r="B1790" s="194"/>
      <c r="C1790" s="195" t="s">
        <v>1561</v>
      </c>
      <c r="D1790" s="195"/>
      <c r="E1790" s="196" t="n">
        <v>8.3</v>
      </c>
      <c r="F1790" s="197"/>
      <c r="G1790" s="198"/>
      <c r="M1790" s="199" t="s">
        <v>1561</v>
      </c>
      <c r="O1790" s="185"/>
    </row>
    <row r="1791" customFormat="false" ht="12.75" hidden="false" customHeight="true" outlineLevel="0" collapsed="false">
      <c r="A1791" s="193"/>
      <c r="B1791" s="194"/>
      <c r="C1791" s="195" t="s">
        <v>1562</v>
      </c>
      <c r="D1791" s="195"/>
      <c r="E1791" s="196" t="n">
        <v>9.3</v>
      </c>
      <c r="F1791" s="197"/>
      <c r="G1791" s="198"/>
      <c r="M1791" s="199" t="s">
        <v>1562</v>
      </c>
      <c r="O1791" s="185"/>
    </row>
    <row r="1792" customFormat="false" ht="12.75" hidden="false" customHeight="true" outlineLevel="0" collapsed="false">
      <c r="A1792" s="193"/>
      <c r="B1792" s="194"/>
      <c r="C1792" s="195" t="s">
        <v>1563</v>
      </c>
      <c r="D1792" s="195"/>
      <c r="E1792" s="196" t="n">
        <v>7.8</v>
      </c>
      <c r="F1792" s="197"/>
      <c r="G1792" s="198"/>
      <c r="M1792" s="199" t="s">
        <v>1563</v>
      </c>
      <c r="O1792" s="185"/>
    </row>
    <row r="1793" customFormat="false" ht="12.75" hidden="false" customHeight="true" outlineLevel="0" collapsed="false">
      <c r="A1793" s="193"/>
      <c r="B1793" s="194"/>
      <c r="C1793" s="195" t="s">
        <v>1564</v>
      </c>
      <c r="D1793" s="195"/>
      <c r="E1793" s="196" t="n">
        <v>8.7</v>
      </c>
      <c r="F1793" s="197"/>
      <c r="G1793" s="198"/>
      <c r="M1793" s="199" t="s">
        <v>1564</v>
      </c>
      <c r="O1793" s="185"/>
    </row>
    <row r="1794" customFormat="false" ht="12.75" hidden="false" customHeight="true" outlineLevel="0" collapsed="false">
      <c r="A1794" s="193"/>
      <c r="B1794" s="194"/>
      <c r="C1794" s="195" t="s">
        <v>1565</v>
      </c>
      <c r="D1794" s="195"/>
      <c r="E1794" s="196" t="n">
        <v>4.9</v>
      </c>
      <c r="F1794" s="197"/>
      <c r="G1794" s="198"/>
      <c r="M1794" s="199" t="s">
        <v>1565</v>
      </c>
      <c r="O1794" s="185"/>
    </row>
    <row r="1795" customFormat="false" ht="12.75" hidden="false" customHeight="true" outlineLevel="0" collapsed="false">
      <c r="A1795" s="193"/>
      <c r="B1795" s="194"/>
      <c r="C1795" s="210" t="s">
        <v>1566</v>
      </c>
      <c r="D1795" s="210"/>
      <c r="E1795" s="211" t="n">
        <v>74.6</v>
      </c>
      <c r="F1795" s="197"/>
      <c r="G1795" s="198"/>
      <c r="M1795" s="199" t="s">
        <v>1566</v>
      </c>
      <c r="O1795" s="185"/>
    </row>
    <row r="1796" customFormat="false" ht="12.75" hidden="false" customHeight="true" outlineLevel="0" collapsed="false">
      <c r="A1796" s="193"/>
      <c r="B1796" s="194"/>
      <c r="C1796" s="195" t="s">
        <v>1567</v>
      </c>
      <c r="D1796" s="195"/>
      <c r="E1796" s="196" t="n">
        <v>0</v>
      </c>
      <c r="F1796" s="197"/>
      <c r="G1796" s="198"/>
      <c r="M1796" s="199" t="s">
        <v>1567</v>
      </c>
      <c r="O1796" s="185"/>
    </row>
    <row r="1797" customFormat="false" ht="12.75" hidden="false" customHeight="true" outlineLevel="0" collapsed="false">
      <c r="A1797" s="193"/>
      <c r="B1797" s="194"/>
      <c r="C1797" s="195" t="s">
        <v>1568</v>
      </c>
      <c r="D1797" s="195"/>
      <c r="E1797" s="196" t="n">
        <v>10.1</v>
      </c>
      <c r="F1797" s="197"/>
      <c r="G1797" s="198"/>
      <c r="M1797" s="199" t="s">
        <v>1568</v>
      </c>
      <c r="O1797" s="185"/>
    </row>
    <row r="1798" customFormat="false" ht="22.5" hidden="false" customHeight="false" outlineLevel="0" collapsed="false">
      <c r="A1798" s="186" t="n">
        <v>341</v>
      </c>
      <c r="B1798" s="187" t="s">
        <v>1569</v>
      </c>
      <c r="C1798" s="188" t="s">
        <v>1570</v>
      </c>
      <c r="D1798" s="189" t="s">
        <v>139</v>
      </c>
      <c r="E1798" s="190" t="n">
        <v>5.6</v>
      </c>
      <c r="F1798" s="190" t="n">
        <v>0</v>
      </c>
      <c r="G1798" s="191" t="n">
        <f aca="false">E1798*F1798</f>
        <v>0</v>
      </c>
      <c r="O1798" s="185" t="n">
        <v>2</v>
      </c>
      <c r="AA1798" s="157" t="n">
        <v>1</v>
      </c>
      <c r="AB1798" s="157" t="n">
        <v>7</v>
      </c>
      <c r="AC1798" s="157" t="n">
        <v>7</v>
      </c>
      <c r="AZ1798" s="157" t="n">
        <v>2</v>
      </c>
      <c r="BA1798" s="157" t="n">
        <f aca="false">IF(AZ1798=1,G1798,0)</f>
        <v>0</v>
      </c>
      <c r="BB1798" s="157" t="n">
        <f aca="false">IF(AZ1798=2,G1798,0)</f>
        <v>0</v>
      </c>
      <c r="BC1798" s="157" t="n">
        <f aca="false">IF(AZ1798=3,G1798,0)</f>
        <v>0</v>
      </c>
      <c r="BD1798" s="157" t="n">
        <f aca="false">IF(AZ1798=4,G1798,0)</f>
        <v>0</v>
      </c>
      <c r="BE1798" s="157" t="n">
        <f aca="false">IF(AZ1798=5,G1798,0)</f>
        <v>0</v>
      </c>
      <c r="CA1798" s="192" t="n">
        <v>1</v>
      </c>
      <c r="CB1798" s="192" t="n">
        <v>7</v>
      </c>
      <c r="CZ1798" s="157" t="n">
        <v>0.00049</v>
      </c>
    </row>
    <row r="1799" customFormat="false" ht="22.5" hidden="false" customHeight="true" outlineLevel="0" collapsed="false">
      <c r="A1799" s="193"/>
      <c r="B1799" s="194"/>
      <c r="C1799" s="195" t="s">
        <v>113</v>
      </c>
      <c r="D1799" s="195"/>
      <c r="E1799" s="196" t="n">
        <v>0</v>
      </c>
      <c r="F1799" s="197"/>
      <c r="G1799" s="198"/>
      <c r="M1799" s="199" t="s">
        <v>113</v>
      </c>
      <c r="O1799" s="185"/>
    </row>
    <row r="1800" customFormat="false" ht="12.75" hidden="false" customHeight="true" outlineLevel="0" collapsed="false">
      <c r="A1800" s="193"/>
      <c r="B1800" s="194"/>
      <c r="C1800" s="195" t="s">
        <v>1571</v>
      </c>
      <c r="D1800" s="195"/>
      <c r="E1800" s="196" t="n">
        <v>5.6</v>
      </c>
      <c r="F1800" s="197"/>
      <c r="G1800" s="198"/>
      <c r="M1800" s="199" t="s">
        <v>1571</v>
      </c>
      <c r="O1800" s="185"/>
    </row>
    <row r="1801" customFormat="false" ht="12.75" hidden="false" customHeight="false" outlineLevel="0" collapsed="false">
      <c r="A1801" s="186" t="n">
        <v>342</v>
      </c>
      <c r="B1801" s="187" t="s">
        <v>1572</v>
      </c>
      <c r="C1801" s="188" t="s">
        <v>1573</v>
      </c>
      <c r="D1801" s="189" t="s">
        <v>112</v>
      </c>
      <c r="E1801" s="190" t="n">
        <v>16</v>
      </c>
      <c r="F1801" s="190" t="n">
        <v>0</v>
      </c>
      <c r="G1801" s="191" t="n">
        <f aca="false">E1801*F1801</f>
        <v>0</v>
      </c>
      <c r="O1801" s="185" t="n">
        <v>2</v>
      </c>
      <c r="AA1801" s="157" t="n">
        <v>1</v>
      </c>
      <c r="AB1801" s="157" t="n">
        <v>7</v>
      </c>
      <c r="AC1801" s="157" t="n">
        <v>7</v>
      </c>
      <c r="AZ1801" s="157" t="n">
        <v>2</v>
      </c>
      <c r="BA1801" s="157" t="n">
        <f aca="false">IF(AZ1801=1,G1801,0)</f>
        <v>0</v>
      </c>
      <c r="BB1801" s="157" t="n">
        <f aca="false">IF(AZ1801=2,G1801,0)</f>
        <v>0</v>
      </c>
      <c r="BC1801" s="157" t="n">
        <f aca="false">IF(AZ1801=3,G1801,0)</f>
        <v>0</v>
      </c>
      <c r="BD1801" s="157" t="n">
        <f aca="false">IF(AZ1801=4,G1801,0)</f>
        <v>0</v>
      </c>
      <c r="BE1801" s="157" t="n">
        <f aca="false">IF(AZ1801=5,G1801,0)</f>
        <v>0</v>
      </c>
      <c r="CA1801" s="192" t="n">
        <v>1</v>
      </c>
      <c r="CB1801" s="192" t="n">
        <v>7</v>
      </c>
      <c r="CZ1801" s="157" t="n">
        <v>0.06358</v>
      </c>
    </row>
    <row r="1802" customFormat="false" ht="22.5" hidden="false" customHeight="true" outlineLevel="0" collapsed="false">
      <c r="A1802" s="193"/>
      <c r="B1802" s="194"/>
      <c r="C1802" s="195" t="s">
        <v>113</v>
      </c>
      <c r="D1802" s="195"/>
      <c r="E1802" s="196" t="n">
        <v>0</v>
      </c>
      <c r="F1802" s="197"/>
      <c r="G1802" s="198"/>
      <c r="M1802" s="199" t="s">
        <v>113</v>
      </c>
      <c r="O1802" s="185"/>
    </row>
    <row r="1803" customFormat="false" ht="12.75" hidden="false" customHeight="true" outlineLevel="0" collapsed="false">
      <c r="A1803" s="193"/>
      <c r="B1803" s="194"/>
      <c r="C1803" s="195" t="s">
        <v>1206</v>
      </c>
      <c r="D1803" s="195"/>
      <c r="E1803" s="196" t="n">
        <v>16</v>
      </c>
      <c r="F1803" s="197"/>
      <c r="G1803" s="198"/>
      <c r="M1803" s="199" t="s">
        <v>1206</v>
      </c>
      <c r="O1803" s="185"/>
    </row>
    <row r="1804" customFormat="false" ht="12.75" hidden="false" customHeight="true" outlineLevel="0" collapsed="false">
      <c r="A1804" s="193"/>
      <c r="B1804" s="194"/>
      <c r="C1804" s="200" t="s">
        <v>116</v>
      </c>
      <c r="D1804" s="200"/>
      <c r="E1804" s="201" t="n">
        <v>0</v>
      </c>
      <c r="F1804" s="197"/>
      <c r="G1804" s="198"/>
      <c r="M1804" s="199" t="s">
        <v>116</v>
      </c>
      <c r="O1804" s="185"/>
    </row>
    <row r="1805" customFormat="false" ht="12.75" hidden="false" customHeight="true" outlineLevel="0" collapsed="false">
      <c r="A1805" s="193"/>
      <c r="B1805" s="194"/>
      <c r="C1805" s="200" t="s">
        <v>1574</v>
      </c>
      <c r="D1805" s="200"/>
      <c r="E1805" s="201" t="n">
        <v>15.95</v>
      </c>
      <c r="F1805" s="197"/>
      <c r="G1805" s="198"/>
      <c r="M1805" s="199" t="s">
        <v>1574</v>
      </c>
      <c r="O1805" s="185"/>
    </row>
    <row r="1806" customFormat="false" ht="12.75" hidden="false" customHeight="true" outlineLevel="0" collapsed="false">
      <c r="A1806" s="193"/>
      <c r="B1806" s="194"/>
      <c r="C1806" s="200" t="s">
        <v>118</v>
      </c>
      <c r="D1806" s="200"/>
      <c r="E1806" s="201" t="n">
        <v>15.95</v>
      </c>
      <c r="F1806" s="197"/>
      <c r="G1806" s="198"/>
      <c r="M1806" s="199" t="s">
        <v>118</v>
      </c>
      <c r="O1806" s="185"/>
    </row>
    <row r="1807" customFormat="false" ht="22.5" hidden="false" customHeight="false" outlineLevel="0" collapsed="false">
      <c r="A1807" s="186" t="n">
        <v>343</v>
      </c>
      <c r="B1807" s="187" t="s">
        <v>1575</v>
      </c>
      <c r="C1807" s="188" t="s">
        <v>1576</v>
      </c>
      <c r="D1807" s="189" t="s">
        <v>112</v>
      </c>
      <c r="E1807" s="190" t="n">
        <v>134.4</v>
      </c>
      <c r="F1807" s="190" t="n">
        <v>0</v>
      </c>
      <c r="G1807" s="191" t="n">
        <f aca="false">E1807*F1807</f>
        <v>0</v>
      </c>
      <c r="O1807" s="185" t="n">
        <v>2</v>
      </c>
      <c r="AA1807" s="157" t="n">
        <v>1</v>
      </c>
      <c r="AB1807" s="157" t="n">
        <v>7</v>
      </c>
      <c r="AC1807" s="157" t="n">
        <v>7</v>
      </c>
      <c r="AZ1807" s="157" t="n">
        <v>2</v>
      </c>
      <c r="BA1807" s="157" t="n">
        <f aca="false">IF(AZ1807=1,G1807,0)</f>
        <v>0</v>
      </c>
      <c r="BB1807" s="157" t="n">
        <f aca="false">IF(AZ1807=2,G1807,0)</f>
        <v>0</v>
      </c>
      <c r="BC1807" s="157" t="n">
        <f aca="false">IF(AZ1807=3,G1807,0)</f>
        <v>0</v>
      </c>
      <c r="BD1807" s="157" t="n">
        <f aca="false">IF(AZ1807=4,G1807,0)</f>
        <v>0</v>
      </c>
      <c r="BE1807" s="157" t="n">
        <f aca="false">IF(AZ1807=5,G1807,0)</f>
        <v>0</v>
      </c>
      <c r="CA1807" s="192" t="n">
        <v>1</v>
      </c>
      <c r="CB1807" s="192" t="n">
        <v>7</v>
      </c>
      <c r="CZ1807" s="157" t="n">
        <v>0.00367</v>
      </c>
    </row>
    <row r="1808" customFormat="false" ht="22.5" hidden="false" customHeight="true" outlineLevel="0" collapsed="false">
      <c r="A1808" s="193"/>
      <c r="B1808" s="194"/>
      <c r="C1808" s="195" t="s">
        <v>113</v>
      </c>
      <c r="D1808" s="195"/>
      <c r="E1808" s="196" t="n">
        <v>0</v>
      </c>
      <c r="F1808" s="197"/>
      <c r="G1808" s="198"/>
      <c r="M1808" s="199" t="s">
        <v>113</v>
      </c>
      <c r="O1808" s="185"/>
    </row>
    <row r="1809" customFormat="false" ht="12.75" hidden="false" customHeight="true" outlineLevel="0" collapsed="false">
      <c r="A1809" s="193"/>
      <c r="B1809" s="194"/>
      <c r="C1809" s="195" t="s">
        <v>767</v>
      </c>
      <c r="D1809" s="195"/>
      <c r="E1809" s="196" t="n">
        <v>111.7</v>
      </c>
      <c r="F1809" s="197"/>
      <c r="G1809" s="198"/>
      <c r="M1809" s="199" t="s">
        <v>767</v>
      </c>
      <c r="O1809" s="185"/>
    </row>
    <row r="1810" customFormat="false" ht="12.75" hidden="false" customHeight="true" outlineLevel="0" collapsed="false">
      <c r="A1810" s="193"/>
      <c r="B1810" s="194"/>
      <c r="C1810" s="200" t="s">
        <v>116</v>
      </c>
      <c r="D1810" s="200"/>
      <c r="E1810" s="201" t="n">
        <v>0</v>
      </c>
      <c r="F1810" s="197"/>
      <c r="G1810" s="198"/>
      <c r="M1810" s="199" t="s">
        <v>116</v>
      </c>
      <c r="O1810" s="185"/>
    </row>
    <row r="1811" customFormat="false" ht="12.75" hidden="false" customHeight="true" outlineLevel="0" collapsed="false">
      <c r="A1811" s="193"/>
      <c r="B1811" s="194"/>
      <c r="C1811" s="200" t="s">
        <v>1577</v>
      </c>
      <c r="D1811" s="200"/>
      <c r="E1811" s="201" t="n">
        <v>86.64</v>
      </c>
      <c r="F1811" s="197"/>
      <c r="G1811" s="198"/>
      <c r="M1811" s="199" t="s">
        <v>1577</v>
      </c>
      <c r="O1811" s="185"/>
    </row>
    <row r="1812" customFormat="false" ht="12.75" hidden="false" customHeight="true" outlineLevel="0" collapsed="false">
      <c r="A1812" s="193"/>
      <c r="B1812" s="194"/>
      <c r="C1812" s="200" t="s">
        <v>1156</v>
      </c>
      <c r="D1812" s="200"/>
      <c r="E1812" s="201" t="n">
        <v>14.38</v>
      </c>
      <c r="F1812" s="197"/>
      <c r="G1812" s="198"/>
      <c r="M1812" s="199" t="s">
        <v>1156</v>
      </c>
      <c r="O1812" s="185"/>
    </row>
    <row r="1813" customFormat="false" ht="12.75" hidden="false" customHeight="true" outlineLevel="0" collapsed="false">
      <c r="A1813" s="193"/>
      <c r="B1813" s="194"/>
      <c r="C1813" s="200" t="s">
        <v>1578</v>
      </c>
      <c r="D1813" s="200"/>
      <c r="E1813" s="201" t="n">
        <v>10.7</v>
      </c>
      <c r="F1813" s="197"/>
      <c r="G1813" s="198"/>
      <c r="M1813" s="199" t="s">
        <v>1578</v>
      </c>
      <c r="O1813" s="185"/>
    </row>
    <row r="1814" customFormat="false" ht="12.75" hidden="false" customHeight="true" outlineLevel="0" collapsed="false">
      <c r="A1814" s="193"/>
      <c r="B1814" s="194"/>
      <c r="C1814" s="200" t="s">
        <v>118</v>
      </c>
      <c r="D1814" s="200"/>
      <c r="E1814" s="201" t="n">
        <v>111.72</v>
      </c>
      <c r="F1814" s="197"/>
      <c r="G1814" s="198"/>
      <c r="M1814" s="199" t="s">
        <v>118</v>
      </c>
      <c r="O1814" s="185"/>
    </row>
    <row r="1815" customFormat="false" ht="12.75" hidden="false" customHeight="true" outlineLevel="0" collapsed="false">
      <c r="A1815" s="193"/>
      <c r="B1815" s="194"/>
      <c r="C1815" s="195" t="s">
        <v>1579</v>
      </c>
      <c r="D1815" s="195"/>
      <c r="E1815" s="196" t="n">
        <v>22.7</v>
      </c>
      <c r="F1815" s="197"/>
      <c r="G1815" s="198"/>
      <c r="M1815" s="199" t="s">
        <v>1579</v>
      </c>
      <c r="O1815" s="185"/>
    </row>
    <row r="1816" customFormat="false" ht="12.75" hidden="false" customHeight="true" outlineLevel="0" collapsed="false">
      <c r="A1816" s="193"/>
      <c r="B1816" s="194"/>
      <c r="C1816" s="200" t="s">
        <v>116</v>
      </c>
      <c r="D1816" s="200"/>
      <c r="E1816" s="201" t="n">
        <v>0</v>
      </c>
      <c r="F1816" s="197"/>
      <c r="G1816" s="198"/>
      <c r="M1816" s="199" t="s">
        <v>116</v>
      </c>
      <c r="O1816" s="185"/>
    </row>
    <row r="1817" customFormat="false" ht="12.75" hidden="false" customHeight="true" outlineLevel="0" collapsed="false">
      <c r="A1817" s="193"/>
      <c r="B1817" s="194"/>
      <c r="C1817" s="200" t="s">
        <v>1580</v>
      </c>
      <c r="D1817" s="200"/>
      <c r="E1817" s="201" t="n">
        <v>5.31</v>
      </c>
      <c r="F1817" s="197"/>
      <c r="G1817" s="198"/>
      <c r="M1817" s="199" t="s">
        <v>1580</v>
      </c>
      <c r="O1817" s="185"/>
    </row>
    <row r="1818" customFormat="false" ht="12.75" hidden="false" customHeight="true" outlineLevel="0" collapsed="false">
      <c r="A1818" s="193"/>
      <c r="B1818" s="194"/>
      <c r="C1818" s="200" t="s">
        <v>1158</v>
      </c>
      <c r="D1818" s="200"/>
      <c r="E1818" s="201" t="n">
        <v>14.36</v>
      </c>
      <c r="F1818" s="197"/>
      <c r="G1818" s="198"/>
      <c r="M1818" s="199" t="s">
        <v>1158</v>
      </c>
      <c r="O1818" s="185"/>
    </row>
    <row r="1819" customFormat="false" ht="12.75" hidden="false" customHeight="true" outlineLevel="0" collapsed="false">
      <c r="A1819" s="193"/>
      <c r="B1819" s="194"/>
      <c r="C1819" s="200" t="s">
        <v>1581</v>
      </c>
      <c r="D1819" s="200"/>
      <c r="E1819" s="201" t="n">
        <v>3</v>
      </c>
      <c r="F1819" s="197"/>
      <c r="G1819" s="198"/>
      <c r="M1819" s="199" t="s">
        <v>1581</v>
      </c>
      <c r="O1819" s="185"/>
    </row>
    <row r="1820" customFormat="false" ht="12.75" hidden="false" customHeight="true" outlineLevel="0" collapsed="false">
      <c r="A1820" s="193"/>
      <c r="B1820" s="194"/>
      <c r="C1820" s="200" t="s">
        <v>121</v>
      </c>
      <c r="D1820" s="200"/>
      <c r="E1820" s="201" t="n">
        <v>0</v>
      </c>
      <c r="F1820" s="197"/>
      <c r="G1820" s="198"/>
      <c r="M1820" s="199" t="n">
        <v>0</v>
      </c>
      <c r="O1820" s="185"/>
    </row>
    <row r="1821" customFormat="false" ht="12.75" hidden="false" customHeight="true" outlineLevel="0" collapsed="false">
      <c r="A1821" s="193"/>
      <c r="B1821" s="194"/>
      <c r="C1821" s="200" t="s">
        <v>118</v>
      </c>
      <c r="D1821" s="200"/>
      <c r="E1821" s="201" t="n">
        <v>22.67</v>
      </c>
      <c r="F1821" s="197"/>
      <c r="G1821" s="198"/>
      <c r="M1821" s="199" t="s">
        <v>118</v>
      </c>
      <c r="O1821" s="185"/>
    </row>
    <row r="1822" customFormat="false" ht="12.75" hidden="false" customHeight="false" outlineLevel="0" collapsed="false">
      <c r="A1822" s="186" t="n">
        <v>344</v>
      </c>
      <c r="B1822" s="187" t="s">
        <v>1582</v>
      </c>
      <c r="C1822" s="188" t="s">
        <v>1583</v>
      </c>
      <c r="D1822" s="189" t="s">
        <v>139</v>
      </c>
      <c r="E1822" s="190" t="n">
        <v>251.4</v>
      </c>
      <c r="F1822" s="190" t="n">
        <v>0</v>
      </c>
      <c r="G1822" s="191" t="n">
        <f aca="false">E1822*F1822</f>
        <v>0</v>
      </c>
      <c r="O1822" s="185" t="n">
        <v>2</v>
      </c>
      <c r="AA1822" s="157" t="n">
        <v>1</v>
      </c>
      <c r="AB1822" s="157" t="n">
        <v>7</v>
      </c>
      <c r="AC1822" s="157" t="n">
        <v>7</v>
      </c>
      <c r="AZ1822" s="157" t="n">
        <v>2</v>
      </c>
      <c r="BA1822" s="157" t="n">
        <f aca="false">IF(AZ1822=1,G1822,0)</f>
        <v>0</v>
      </c>
      <c r="BB1822" s="157" t="n">
        <f aca="false">IF(AZ1822=2,G1822,0)</f>
        <v>0</v>
      </c>
      <c r="BC1822" s="157" t="n">
        <f aca="false">IF(AZ1822=3,G1822,0)</f>
        <v>0</v>
      </c>
      <c r="BD1822" s="157" t="n">
        <f aca="false">IF(AZ1822=4,G1822,0)</f>
        <v>0</v>
      </c>
      <c r="BE1822" s="157" t="n">
        <f aca="false">IF(AZ1822=5,G1822,0)</f>
        <v>0</v>
      </c>
      <c r="CA1822" s="192" t="n">
        <v>1</v>
      </c>
      <c r="CB1822" s="192" t="n">
        <v>7</v>
      </c>
      <c r="CZ1822" s="157" t="n">
        <v>4E-005</v>
      </c>
    </row>
    <row r="1823" customFormat="false" ht="22.5" hidden="false" customHeight="true" outlineLevel="0" collapsed="false">
      <c r="A1823" s="193"/>
      <c r="B1823" s="194"/>
      <c r="C1823" s="195" t="s">
        <v>113</v>
      </c>
      <c r="D1823" s="195"/>
      <c r="E1823" s="196" t="n">
        <v>0</v>
      </c>
      <c r="F1823" s="197"/>
      <c r="G1823" s="198"/>
      <c r="M1823" s="199" t="s">
        <v>113</v>
      </c>
      <c r="O1823" s="185"/>
    </row>
    <row r="1824" customFormat="false" ht="12.75" hidden="false" customHeight="true" outlineLevel="0" collapsed="false">
      <c r="A1824" s="193"/>
      <c r="B1824" s="194"/>
      <c r="C1824" s="195" t="s">
        <v>1584</v>
      </c>
      <c r="D1824" s="195"/>
      <c r="E1824" s="196" t="n">
        <v>180.6</v>
      </c>
      <c r="F1824" s="197"/>
      <c r="G1824" s="198"/>
      <c r="M1824" s="199" t="s">
        <v>1584</v>
      </c>
      <c r="O1824" s="185"/>
    </row>
    <row r="1825" customFormat="false" ht="12.75" hidden="false" customHeight="true" outlineLevel="0" collapsed="false">
      <c r="A1825" s="193"/>
      <c r="B1825" s="194"/>
      <c r="C1825" s="195" t="s">
        <v>1585</v>
      </c>
      <c r="D1825" s="195"/>
      <c r="E1825" s="196" t="n">
        <v>0</v>
      </c>
      <c r="F1825" s="197"/>
      <c r="G1825" s="198"/>
      <c r="M1825" s="199" t="s">
        <v>1585</v>
      </c>
      <c r="O1825" s="185"/>
    </row>
    <row r="1826" customFormat="false" ht="12.75" hidden="false" customHeight="true" outlineLevel="0" collapsed="false">
      <c r="A1826" s="193"/>
      <c r="B1826" s="194"/>
      <c r="C1826" s="195" t="s">
        <v>1586</v>
      </c>
      <c r="D1826" s="195"/>
      <c r="E1826" s="196" t="n">
        <v>2.85</v>
      </c>
      <c r="F1826" s="197"/>
      <c r="G1826" s="198"/>
      <c r="M1826" s="199" t="s">
        <v>1586</v>
      </c>
      <c r="O1826" s="185"/>
    </row>
    <row r="1827" customFormat="false" ht="12.75" hidden="false" customHeight="true" outlineLevel="0" collapsed="false">
      <c r="A1827" s="193"/>
      <c r="B1827" s="194"/>
      <c r="C1827" s="195" t="s">
        <v>1587</v>
      </c>
      <c r="D1827" s="195"/>
      <c r="E1827" s="196" t="n">
        <v>1.1</v>
      </c>
      <c r="F1827" s="197"/>
      <c r="G1827" s="198"/>
      <c r="M1827" s="199" t="s">
        <v>1587</v>
      </c>
      <c r="O1827" s="185"/>
    </row>
    <row r="1828" customFormat="false" ht="12.75" hidden="false" customHeight="true" outlineLevel="0" collapsed="false">
      <c r="A1828" s="193"/>
      <c r="B1828" s="194"/>
      <c r="C1828" s="195" t="s">
        <v>1161</v>
      </c>
      <c r="D1828" s="195"/>
      <c r="E1828" s="196" t="n">
        <v>8.24</v>
      </c>
      <c r="F1828" s="197"/>
      <c r="G1828" s="198"/>
      <c r="M1828" s="199" t="s">
        <v>1161</v>
      </c>
      <c r="O1828" s="185"/>
    </row>
    <row r="1829" customFormat="false" ht="12.75" hidden="false" customHeight="true" outlineLevel="0" collapsed="false">
      <c r="A1829" s="193"/>
      <c r="B1829" s="194"/>
      <c r="C1829" s="195" t="s">
        <v>1162</v>
      </c>
      <c r="D1829" s="195"/>
      <c r="E1829" s="196" t="n">
        <v>16.98</v>
      </c>
      <c r="F1829" s="197"/>
      <c r="G1829" s="198"/>
      <c r="M1829" s="199" t="s">
        <v>1162</v>
      </c>
      <c r="O1829" s="185"/>
    </row>
    <row r="1830" customFormat="false" ht="12.75" hidden="false" customHeight="true" outlineLevel="0" collapsed="false">
      <c r="A1830" s="193"/>
      <c r="B1830" s="194"/>
      <c r="C1830" s="195" t="s">
        <v>1171</v>
      </c>
      <c r="D1830" s="195"/>
      <c r="E1830" s="196" t="n">
        <v>0</v>
      </c>
      <c r="F1830" s="197"/>
      <c r="G1830" s="198"/>
      <c r="M1830" s="199" t="s">
        <v>1171</v>
      </c>
      <c r="O1830" s="185"/>
    </row>
    <row r="1831" customFormat="false" ht="12.75" hidden="false" customHeight="true" outlineLevel="0" collapsed="false">
      <c r="A1831" s="193"/>
      <c r="B1831" s="194"/>
      <c r="C1831" s="195" t="s">
        <v>1588</v>
      </c>
      <c r="D1831" s="195"/>
      <c r="E1831" s="196" t="n">
        <v>3</v>
      </c>
      <c r="F1831" s="197"/>
      <c r="G1831" s="198"/>
      <c r="M1831" s="199" t="s">
        <v>1588</v>
      </c>
      <c r="O1831" s="185"/>
    </row>
    <row r="1832" customFormat="false" ht="12.75" hidden="false" customHeight="true" outlineLevel="0" collapsed="false">
      <c r="A1832" s="193"/>
      <c r="B1832" s="194"/>
      <c r="C1832" s="195" t="s">
        <v>1173</v>
      </c>
      <c r="D1832" s="195"/>
      <c r="E1832" s="196" t="n">
        <v>0</v>
      </c>
      <c r="F1832" s="197"/>
      <c r="G1832" s="198"/>
      <c r="M1832" s="199" t="s">
        <v>1173</v>
      </c>
      <c r="O1832" s="185"/>
    </row>
    <row r="1833" customFormat="false" ht="12.75" hidden="false" customHeight="true" outlineLevel="0" collapsed="false">
      <c r="A1833" s="193"/>
      <c r="B1833" s="194"/>
      <c r="C1833" s="195" t="s">
        <v>1589</v>
      </c>
      <c r="D1833" s="195"/>
      <c r="E1833" s="196" t="n">
        <v>2</v>
      </c>
      <c r="F1833" s="197"/>
      <c r="G1833" s="198"/>
      <c r="M1833" s="199" t="s">
        <v>1589</v>
      </c>
      <c r="O1833" s="185"/>
    </row>
    <row r="1834" customFormat="false" ht="12.75" hidden="false" customHeight="true" outlineLevel="0" collapsed="false">
      <c r="A1834" s="193"/>
      <c r="B1834" s="194"/>
      <c r="C1834" s="195" t="s">
        <v>1163</v>
      </c>
      <c r="D1834" s="195"/>
      <c r="E1834" s="196" t="n">
        <v>10.4</v>
      </c>
      <c r="F1834" s="197"/>
      <c r="G1834" s="198"/>
      <c r="M1834" s="199" t="s">
        <v>1163</v>
      </c>
      <c r="O1834" s="185"/>
    </row>
    <row r="1835" customFormat="false" ht="12.75" hidden="false" customHeight="true" outlineLevel="0" collapsed="false">
      <c r="A1835" s="193"/>
      <c r="B1835" s="194"/>
      <c r="C1835" s="195" t="s">
        <v>1164</v>
      </c>
      <c r="D1835" s="195"/>
      <c r="E1835" s="196" t="n">
        <v>9.9</v>
      </c>
      <c r="F1835" s="197"/>
      <c r="G1835" s="198"/>
      <c r="M1835" s="199" t="s">
        <v>1164</v>
      </c>
      <c r="O1835" s="185"/>
    </row>
    <row r="1836" customFormat="false" ht="12.75" hidden="false" customHeight="true" outlineLevel="0" collapsed="false">
      <c r="A1836" s="193"/>
      <c r="B1836" s="194"/>
      <c r="C1836" s="195" t="s">
        <v>1165</v>
      </c>
      <c r="D1836" s="195"/>
      <c r="E1836" s="196" t="n">
        <v>16.3</v>
      </c>
      <c r="F1836" s="197"/>
      <c r="G1836" s="198"/>
      <c r="M1836" s="199" t="s">
        <v>1165</v>
      </c>
      <c r="O1836" s="185"/>
    </row>
    <row r="1837" customFormat="false" ht="12.75" hidden="false" customHeight="true" outlineLevel="0" collapsed="false">
      <c r="A1837" s="193"/>
      <c r="B1837" s="194"/>
      <c r="C1837" s="195" t="s">
        <v>1590</v>
      </c>
      <c r="D1837" s="195"/>
      <c r="E1837" s="196" t="n">
        <v>0.03</v>
      </c>
      <c r="F1837" s="197"/>
      <c r="G1837" s="198"/>
      <c r="M1837" s="199" t="s">
        <v>1590</v>
      </c>
      <c r="O1837" s="185"/>
    </row>
    <row r="1838" customFormat="false" ht="12.75" hidden="false" customHeight="false" outlineLevel="0" collapsed="false">
      <c r="A1838" s="186" t="n">
        <v>345</v>
      </c>
      <c r="B1838" s="187" t="s">
        <v>1591</v>
      </c>
      <c r="C1838" s="188" t="s">
        <v>1592</v>
      </c>
      <c r="D1838" s="189" t="s">
        <v>112</v>
      </c>
      <c r="E1838" s="190" t="n">
        <v>161.6</v>
      </c>
      <c r="F1838" s="190" t="n">
        <v>0</v>
      </c>
      <c r="G1838" s="191" t="n">
        <f aca="false">E1838*F1838</f>
        <v>0</v>
      </c>
      <c r="O1838" s="185" t="n">
        <v>2</v>
      </c>
      <c r="AA1838" s="157" t="n">
        <v>12</v>
      </c>
      <c r="AB1838" s="157" t="n">
        <v>0</v>
      </c>
      <c r="AC1838" s="157" t="n">
        <v>2</v>
      </c>
      <c r="AZ1838" s="157" t="n">
        <v>2</v>
      </c>
      <c r="BA1838" s="157" t="n">
        <f aca="false">IF(AZ1838=1,G1838,0)</f>
        <v>0</v>
      </c>
      <c r="BB1838" s="157" t="n">
        <f aca="false">IF(AZ1838=2,G1838,0)</f>
        <v>0</v>
      </c>
      <c r="BC1838" s="157" t="n">
        <f aca="false">IF(AZ1838=3,G1838,0)</f>
        <v>0</v>
      </c>
      <c r="BD1838" s="157" t="n">
        <f aca="false">IF(AZ1838=4,G1838,0)</f>
        <v>0</v>
      </c>
      <c r="BE1838" s="157" t="n">
        <f aca="false">IF(AZ1838=5,G1838,0)</f>
        <v>0</v>
      </c>
      <c r="CA1838" s="192" t="n">
        <v>12</v>
      </c>
      <c r="CB1838" s="192" t="n">
        <v>0</v>
      </c>
      <c r="CZ1838" s="157" t="n">
        <v>0.00011</v>
      </c>
    </row>
    <row r="1839" customFormat="false" ht="22.5" hidden="false" customHeight="true" outlineLevel="0" collapsed="false">
      <c r="A1839" s="193"/>
      <c r="B1839" s="194"/>
      <c r="C1839" s="195" t="s">
        <v>113</v>
      </c>
      <c r="D1839" s="195"/>
      <c r="E1839" s="196" t="n">
        <v>0</v>
      </c>
      <c r="F1839" s="197"/>
      <c r="G1839" s="198"/>
      <c r="M1839" s="199" t="s">
        <v>113</v>
      </c>
      <c r="O1839" s="185"/>
    </row>
    <row r="1840" customFormat="false" ht="12.75" hidden="false" customHeight="true" outlineLevel="0" collapsed="false">
      <c r="A1840" s="193"/>
      <c r="B1840" s="194"/>
      <c r="C1840" s="195" t="s">
        <v>767</v>
      </c>
      <c r="D1840" s="195"/>
      <c r="E1840" s="196" t="n">
        <v>111.7</v>
      </c>
      <c r="F1840" s="197"/>
      <c r="G1840" s="198"/>
      <c r="M1840" s="199" t="s">
        <v>767</v>
      </c>
      <c r="O1840" s="185"/>
    </row>
    <row r="1841" customFormat="false" ht="12.75" hidden="false" customHeight="true" outlineLevel="0" collapsed="false">
      <c r="A1841" s="193"/>
      <c r="B1841" s="194"/>
      <c r="C1841" s="200" t="s">
        <v>116</v>
      </c>
      <c r="D1841" s="200"/>
      <c r="E1841" s="201" t="n">
        <v>0</v>
      </c>
      <c r="F1841" s="197"/>
      <c r="G1841" s="198"/>
      <c r="M1841" s="199" t="s">
        <v>116</v>
      </c>
      <c r="O1841" s="185"/>
    </row>
    <row r="1842" customFormat="false" ht="12.75" hidden="false" customHeight="true" outlineLevel="0" collapsed="false">
      <c r="A1842" s="193"/>
      <c r="B1842" s="194"/>
      <c r="C1842" s="200" t="s">
        <v>1577</v>
      </c>
      <c r="D1842" s="200"/>
      <c r="E1842" s="201" t="n">
        <v>86.64</v>
      </c>
      <c r="F1842" s="197"/>
      <c r="G1842" s="198"/>
      <c r="M1842" s="199" t="s">
        <v>1577</v>
      </c>
      <c r="O1842" s="185"/>
    </row>
    <row r="1843" customFormat="false" ht="12.75" hidden="false" customHeight="true" outlineLevel="0" collapsed="false">
      <c r="A1843" s="193"/>
      <c r="B1843" s="194"/>
      <c r="C1843" s="200" t="s">
        <v>1156</v>
      </c>
      <c r="D1843" s="200"/>
      <c r="E1843" s="201" t="n">
        <v>14.38</v>
      </c>
      <c r="F1843" s="197"/>
      <c r="G1843" s="198"/>
      <c r="M1843" s="199" t="s">
        <v>1156</v>
      </c>
      <c r="O1843" s="185"/>
    </row>
    <row r="1844" customFormat="false" ht="12.75" hidden="false" customHeight="true" outlineLevel="0" collapsed="false">
      <c r="A1844" s="193"/>
      <c r="B1844" s="194"/>
      <c r="C1844" s="200" t="s">
        <v>1578</v>
      </c>
      <c r="D1844" s="200"/>
      <c r="E1844" s="201" t="n">
        <v>10.7</v>
      </c>
      <c r="F1844" s="197"/>
      <c r="G1844" s="198"/>
      <c r="M1844" s="199" t="s">
        <v>1578</v>
      </c>
      <c r="O1844" s="185"/>
    </row>
    <row r="1845" customFormat="false" ht="12.75" hidden="false" customHeight="true" outlineLevel="0" collapsed="false">
      <c r="A1845" s="193"/>
      <c r="B1845" s="194"/>
      <c r="C1845" s="200" t="s">
        <v>118</v>
      </c>
      <c r="D1845" s="200"/>
      <c r="E1845" s="201" t="n">
        <v>111.72</v>
      </c>
      <c r="F1845" s="197"/>
      <c r="G1845" s="198"/>
      <c r="M1845" s="199" t="s">
        <v>118</v>
      </c>
      <c r="O1845" s="185"/>
    </row>
    <row r="1846" customFormat="false" ht="12.75" hidden="false" customHeight="true" outlineLevel="0" collapsed="false">
      <c r="A1846" s="193"/>
      <c r="B1846" s="194"/>
      <c r="C1846" s="195" t="s">
        <v>1593</v>
      </c>
      <c r="D1846" s="195"/>
      <c r="E1846" s="196" t="n">
        <v>22.7</v>
      </c>
      <c r="F1846" s="197"/>
      <c r="G1846" s="198"/>
      <c r="M1846" s="199" t="s">
        <v>1593</v>
      </c>
      <c r="O1846" s="185"/>
    </row>
    <row r="1847" customFormat="false" ht="12.75" hidden="false" customHeight="true" outlineLevel="0" collapsed="false">
      <c r="A1847" s="193"/>
      <c r="B1847" s="194"/>
      <c r="C1847" s="200" t="s">
        <v>116</v>
      </c>
      <c r="D1847" s="200"/>
      <c r="E1847" s="201" t="n">
        <v>0</v>
      </c>
      <c r="F1847" s="197"/>
      <c r="G1847" s="198"/>
      <c r="M1847" s="199" t="s">
        <v>116</v>
      </c>
      <c r="O1847" s="185"/>
    </row>
    <row r="1848" customFormat="false" ht="12.75" hidden="false" customHeight="true" outlineLevel="0" collapsed="false">
      <c r="A1848" s="193"/>
      <c r="B1848" s="194"/>
      <c r="C1848" s="200" t="s">
        <v>1580</v>
      </c>
      <c r="D1848" s="200"/>
      <c r="E1848" s="201" t="n">
        <v>5.31</v>
      </c>
      <c r="F1848" s="197"/>
      <c r="G1848" s="198"/>
      <c r="M1848" s="199" t="s">
        <v>1580</v>
      </c>
      <c r="O1848" s="185"/>
    </row>
    <row r="1849" customFormat="false" ht="12.75" hidden="false" customHeight="true" outlineLevel="0" collapsed="false">
      <c r="A1849" s="193"/>
      <c r="B1849" s="194"/>
      <c r="C1849" s="200" t="s">
        <v>1158</v>
      </c>
      <c r="D1849" s="200"/>
      <c r="E1849" s="201" t="n">
        <v>14.36</v>
      </c>
      <c r="F1849" s="197"/>
      <c r="G1849" s="198"/>
      <c r="M1849" s="199" t="s">
        <v>1158</v>
      </c>
      <c r="O1849" s="185"/>
    </row>
    <row r="1850" customFormat="false" ht="12.75" hidden="false" customHeight="true" outlineLevel="0" collapsed="false">
      <c r="A1850" s="193"/>
      <c r="B1850" s="194"/>
      <c r="C1850" s="200" t="s">
        <v>118</v>
      </c>
      <c r="D1850" s="200"/>
      <c r="E1850" s="201" t="n">
        <v>19.67</v>
      </c>
      <c r="F1850" s="197"/>
      <c r="G1850" s="198"/>
      <c r="M1850" s="199" t="s">
        <v>118</v>
      </c>
      <c r="O1850" s="185"/>
    </row>
    <row r="1851" customFormat="false" ht="12.75" hidden="false" customHeight="true" outlineLevel="0" collapsed="false">
      <c r="A1851" s="193"/>
      <c r="B1851" s="194"/>
      <c r="C1851" s="195" t="s">
        <v>1555</v>
      </c>
      <c r="D1851" s="195"/>
      <c r="E1851" s="196" t="n">
        <v>11.2</v>
      </c>
      <c r="F1851" s="197"/>
      <c r="G1851" s="198"/>
      <c r="M1851" s="199" t="s">
        <v>1555</v>
      </c>
      <c r="O1851" s="185"/>
    </row>
    <row r="1852" customFormat="false" ht="12.75" hidden="false" customHeight="true" outlineLevel="0" collapsed="false">
      <c r="A1852" s="193"/>
      <c r="B1852" s="194"/>
      <c r="C1852" s="200" t="s">
        <v>116</v>
      </c>
      <c r="D1852" s="200"/>
      <c r="E1852" s="201" t="n">
        <v>0</v>
      </c>
      <c r="F1852" s="197"/>
      <c r="G1852" s="198"/>
      <c r="M1852" s="199" t="s">
        <v>116</v>
      </c>
      <c r="O1852" s="185"/>
    </row>
    <row r="1853" customFormat="false" ht="12.75" hidden="false" customHeight="true" outlineLevel="0" collapsed="false">
      <c r="A1853" s="193"/>
      <c r="B1853" s="194"/>
      <c r="C1853" s="200" t="s">
        <v>1581</v>
      </c>
      <c r="D1853" s="200"/>
      <c r="E1853" s="201" t="n">
        <v>3</v>
      </c>
      <c r="F1853" s="197"/>
      <c r="G1853" s="198"/>
      <c r="M1853" s="199" t="s">
        <v>1581</v>
      </c>
      <c r="O1853" s="185"/>
    </row>
    <row r="1854" customFormat="false" ht="12.75" hidden="false" customHeight="true" outlineLevel="0" collapsed="false">
      <c r="A1854" s="193"/>
      <c r="B1854" s="194"/>
      <c r="C1854" s="200" t="s">
        <v>1556</v>
      </c>
      <c r="D1854" s="200"/>
      <c r="E1854" s="201" t="n">
        <v>11.1672</v>
      </c>
      <c r="F1854" s="197"/>
      <c r="G1854" s="198"/>
      <c r="M1854" s="199" t="s">
        <v>1556</v>
      </c>
      <c r="O1854" s="185"/>
    </row>
    <row r="1855" customFormat="false" ht="12.75" hidden="false" customHeight="true" outlineLevel="0" collapsed="false">
      <c r="A1855" s="193"/>
      <c r="B1855" s="194"/>
      <c r="C1855" s="200" t="s">
        <v>118</v>
      </c>
      <c r="D1855" s="200"/>
      <c r="E1855" s="201" t="n">
        <v>14.1672</v>
      </c>
      <c r="F1855" s="197"/>
      <c r="G1855" s="198"/>
      <c r="M1855" s="199" t="s">
        <v>118</v>
      </c>
      <c r="O1855" s="185"/>
    </row>
    <row r="1856" customFormat="false" ht="12.75" hidden="false" customHeight="true" outlineLevel="0" collapsed="false">
      <c r="A1856" s="193"/>
      <c r="B1856" s="194"/>
      <c r="C1856" s="195" t="s">
        <v>1206</v>
      </c>
      <c r="D1856" s="195"/>
      <c r="E1856" s="196" t="n">
        <v>16</v>
      </c>
      <c r="F1856" s="197"/>
      <c r="G1856" s="198"/>
      <c r="M1856" s="199" t="s">
        <v>1206</v>
      </c>
      <c r="O1856" s="185"/>
    </row>
    <row r="1857" customFormat="false" ht="12.75" hidden="false" customHeight="true" outlineLevel="0" collapsed="false">
      <c r="A1857" s="193"/>
      <c r="B1857" s="194"/>
      <c r="C1857" s="200" t="s">
        <v>116</v>
      </c>
      <c r="D1857" s="200"/>
      <c r="E1857" s="201" t="n">
        <v>0</v>
      </c>
      <c r="F1857" s="197"/>
      <c r="G1857" s="198"/>
      <c r="M1857" s="199" t="s">
        <v>116</v>
      </c>
      <c r="O1857" s="185"/>
    </row>
    <row r="1858" customFormat="false" ht="12.75" hidden="false" customHeight="true" outlineLevel="0" collapsed="false">
      <c r="A1858" s="193"/>
      <c r="B1858" s="194"/>
      <c r="C1858" s="200" t="s">
        <v>1574</v>
      </c>
      <c r="D1858" s="200"/>
      <c r="E1858" s="201" t="n">
        <v>15.95</v>
      </c>
      <c r="F1858" s="197"/>
      <c r="G1858" s="198"/>
      <c r="M1858" s="199" t="s">
        <v>1574</v>
      </c>
      <c r="O1858" s="185"/>
    </row>
    <row r="1859" customFormat="false" ht="12.75" hidden="false" customHeight="true" outlineLevel="0" collapsed="false">
      <c r="A1859" s="193"/>
      <c r="B1859" s="194"/>
      <c r="C1859" s="200" t="s">
        <v>118</v>
      </c>
      <c r="D1859" s="200"/>
      <c r="E1859" s="201" t="n">
        <v>15.95</v>
      </c>
      <c r="F1859" s="197"/>
      <c r="G1859" s="198"/>
      <c r="M1859" s="199" t="s">
        <v>118</v>
      </c>
      <c r="O1859" s="185"/>
    </row>
    <row r="1860" customFormat="false" ht="22.5" hidden="false" customHeight="false" outlineLevel="0" collapsed="false">
      <c r="A1860" s="186" t="n">
        <v>346</v>
      </c>
      <c r="B1860" s="187" t="s">
        <v>1594</v>
      </c>
      <c r="C1860" s="188" t="s">
        <v>1595</v>
      </c>
      <c r="D1860" s="189" t="s">
        <v>139</v>
      </c>
      <c r="E1860" s="190" t="n">
        <v>20</v>
      </c>
      <c r="F1860" s="190" t="n">
        <v>0</v>
      </c>
      <c r="G1860" s="191" t="n">
        <f aca="false">E1860*F1860</f>
        <v>0</v>
      </c>
      <c r="O1860" s="185" t="n">
        <v>2</v>
      </c>
      <c r="AA1860" s="157" t="n">
        <v>12</v>
      </c>
      <c r="AB1860" s="157" t="n">
        <v>0</v>
      </c>
      <c r="AC1860" s="157" t="n">
        <v>425</v>
      </c>
      <c r="AZ1860" s="157" t="n">
        <v>2</v>
      </c>
      <c r="BA1860" s="157" t="n">
        <f aca="false">IF(AZ1860=1,G1860,0)</f>
        <v>0</v>
      </c>
      <c r="BB1860" s="157" t="n">
        <f aca="false">IF(AZ1860=2,G1860,0)</f>
        <v>0</v>
      </c>
      <c r="BC1860" s="157" t="n">
        <f aca="false">IF(AZ1860=3,G1860,0)</f>
        <v>0</v>
      </c>
      <c r="BD1860" s="157" t="n">
        <f aca="false">IF(AZ1860=4,G1860,0)</f>
        <v>0</v>
      </c>
      <c r="BE1860" s="157" t="n">
        <f aca="false">IF(AZ1860=5,G1860,0)</f>
        <v>0</v>
      </c>
      <c r="CA1860" s="192" t="n">
        <v>12</v>
      </c>
      <c r="CB1860" s="192" t="n">
        <v>0</v>
      </c>
      <c r="CZ1860" s="157" t="n">
        <v>0.00023</v>
      </c>
    </row>
    <row r="1861" customFormat="false" ht="12.75" hidden="false" customHeight="true" outlineLevel="0" collapsed="false">
      <c r="A1861" s="193"/>
      <c r="B1861" s="194"/>
      <c r="C1861" s="195" t="s">
        <v>1596</v>
      </c>
      <c r="D1861" s="195"/>
      <c r="E1861" s="196" t="n">
        <v>20</v>
      </c>
      <c r="F1861" s="197"/>
      <c r="G1861" s="198"/>
      <c r="M1861" s="199" t="s">
        <v>1596</v>
      </c>
      <c r="O1861" s="185"/>
    </row>
    <row r="1862" customFormat="false" ht="22.5" hidden="false" customHeight="false" outlineLevel="0" collapsed="false">
      <c r="A1862" s="186" t="n">
        <v>347</v>
      </c>
      <c r="B1862" s="187" t="s">
        <v>1597</v>
      </c>
      <c r="C1862" s="188" t="s">
        <v>1598</v>
      </c>
      <c r="D1862" s="189" t="s">
        <v>139</v>
      </c>
      <c r="E1862" s="190" t="n">
        <v>6.5</v>
      </c>
      <c r="F1862" s="190" t="n">
        <v>0</v>
      </c>
      <c r="G1862" s="191" t="n">
        <f aca="false">E1862*F1862</f>
        <v>0</v>
      </c>
      <c r="O1862" s="185" t="n">
        <v>2</v>
      </c>
      <c r="AA1862" s="157" t="n">
        <v>12</v>
      </c>
      <c r="AB1862" s="157" t="n">
        <v>0</v>
      </c>
      <c r="AC1862" s="157" t="n">
        <v>426</v>
      </c>
      <c r="AZ1862" s="157" t="n">
        <v>2</v>
      </c>
      <c r="BA1862" s="157" t="n">
        <f aca="false">IF(AZ1862=1,G1862,0)</f>
        <v>0</v>
      </c>
      <c r="BB1862" s="157" t="n">
        <f aca="false">IF(AZ1862=2,G1862,0)</f>
        <v>0</v>
      </c>
      <c r="BC1862" s="157" t="n">
        <f aca="false">IF(AZ1862=3,G1862,0)</f>
        <v>0</v>
      </c>
      <c r="BD1862" s="157" t="n">
        <f aca="false">IF(AZ1862=4,G1862,0)</f>
        <v>0</v>
      </c>
      <c r="BE1862" s="157" t="n">
        <f aca="false">IF(AZ1862=5,G1862,0)</f>
        <v>0</v>
      </c>
      <c r="CA1862" s="192" t="n">
        <v>12</v>
      </c>
      <c r="CB1862" s="192" t="n">
        <v>0</v>
      </c>
      <c r="CZ1862" s="157" t="n">
        <v>0.00024</v>
      </c>
    </row>
    <row r="1863" customFormat="false" ht="12.75" hidden="false" customHeight="true" outlineLevel="0" collapsed="false">
      <c r="A1863" s="193"/>
      <c r="B1863" s="194"/>
      <c r="C1863" s="195" t="s">
        <v>1599</v>
      </c>
      <c r="D1863" s="195"/>
      <c r="E1863" s="196" t="n">
        <v>6.51</v>
      </c>
      <c r="F1863" s="197"/>
      <c r="G1863" s="198"/>
      <c r="M1863" s="199" t="s">
        <v>1599</v>
      </c>
      <c r="O1863" s="185"/>
    </row>
    <row r="1864" customFormat="false" ht="12.75" hidden="false" customHeight="true" outlineLevel="0" collapsed="false">
      <c r="A1864" s="193"/>
      <c r="B1864" s="194"/>
      <c r="C1864" s="195" t="s">
        <v>1600</v>
      </c>
      <c r="D1864" s="195"/>
      <c r="E1864" s="196" t="n">
        <v>-0.01</v>
      </c>
      <c r="F1864" s="197"/>
      <c r="G1864" s="198"/>
      <c r="M1864" s="199" t="s">
        <v>1600</v>
      </c>
      <c r="O1864" s="185"/>
    </row>
    <row r="1865" customFormat="false" ht="12.75" hidden="false" customHeight="false" outlineLevel="0" collapsed="false">
      <c r="A1865" s="186" t="n">
        <v>348</v>
      </c>
      <c r="B1865" s="187" t="s">
        <v>1601</v>
      </c>
      <c r="C1865" s="188" t="s">
        <v>1602</v>
      </c>
      <c r="D1865" s="189" t="s">
        <v>112</v>
      </c>
      <c r="E1865" s="190" t="n">
        <v>17.8</v>
      </c>
      <c r="F1865" s="190" t="n">
        <v>0</v>
      </c>
      <c r="G1865" s="191" t="n">
        <f aca="false">E1865*F1865</f>
        <v>0</v>
      </c>
      <c r="O1865" s="185" t="n">
        <v>2</v>
      </c>
      <c r="AA1865" s="157" t="n">
        <v>3</v>
      </c>
      <c r="AB1865" s="157" t="n">
        <v>7</v>
      </c>
      <c r="AC1865" s="157" t="n">
        <v>59247475</v>
      </c>
      <c r="AZ1865" s="157" t="n">
        <v>2</v>
      </c>
      <c r="BA1865" s="157" t="n">
        <f aca="false">IF(AZ1865=1,G1865,0)</f>
        <v>0</v>
      </c>
      <c r="BB1865" s="157" t="n">
        <f aca="false">IF(AZ1865=2,G1865,0)</f>
        <v>0</v>
      </c>
      <c r="BC1865" s="157" t="n">
        <f aca="false">IF(AZ1865=3,G1865,0)</f>
        <v>0</v>
      </c>
      <c r="BD1865" s="157" t="n">
        <f aca="false">IF(AZ1865=4,G1865,0)</f>
        <v>0</v>
      </c>
      <c r="BE1865" s="157" t="n">
        <f aca="false">IF(AZ1865=5,G1865,0)</f>
        <v>0</v>
      </c>
      <c r="CA1865" s="192" t="n">
        <v>3</v>
      </c>
      <c r="CB1865" s="192" t="n">
        <v>7</v>
      </c>
      <c r="CZ1865" s="157" t="n">
        <v>0.058</v>
      </c>
    </row>
    <row r="1866" customFormat="false" ht="12.75" hidden="false" customHeight="true" outlineLevel="0" collapsed="false">
      <c r="A1866" s="193"/>
      <c r="B1866" s="194"/>
      <c r="C1866" s="195" t="s">
        <v>1603</v>
      </c>
      <c r="D1866" s="195"/>
      <c r="E1866" s="196" t="n">
        <v>17.8</v>
      </c>
      <c r="F1866" s="197"/>
      <c r="G1866" s="198"/>
      <c r="M1866" s="199" t="s">
        <v>1603</v>
      </c>
      <c r="O1866" s="185"/>
    </row>
    <row r="1867" customFormat="false" ht="12.75" hidden="false" customHeight="true" outlineLevel="0" collapsed="false">
      <c r="A1867" s="193"/>
      <c r="B1867" s="194"/>
      <c r="C1867" s="200" t="s">
        <v>116</v>
      </c>
      <c r="D1867" s="200"/>
      <c r="E1867" s="201" t="n">
        <v>0</v>
      </c>
      <c r="F1867" s="197"/>
      <c r="G1867" s="198"/>
      <c r="M1867" s="199" t="s">
        <v>116</v>
      </c>
      <c r="O1867" s="185"/>
    </row>
    <row r="1868" customFormat="false" ht="12.75" hidden="false" customHeight="true" outlineLevel="0" collapsed="false">
      <c r="A1868" s="193"/>
      <c r="B1868" s="194"/>
      <c r="C1868" s="200" t="s">
        <v>1604</v>
      </c>
      <c r="D1868" s="200"/>
      <c r="E1868" s="201" t="n">
        <v>16.8</v>
      </c>
      <c r="F1868" s="197"/>
      <c r="G1868" s="198"/>
      <c r="M1868" s="199" t="s">
        <v>1604</v>
      </c>
      <c r="O1868" s="185"/>
    </row>
    <row r="1869" customFormat="false" ht="12.75" hidden="false" customHeight="true" outlineLevel="0" collapsed="false">
      <c r="A1869" s="193"/>
      <c r="B1869" s="194"/>
      <c r="C1869" s="200" t="s">
        <v>1605</v>
      </c>
      <c r="D1869" s="200"/>
      <c r="E1869" s="201" t="n">
        <v>1.0605</v>
      </c>
      <c r="F1869" s="197"/>
      <c r="G1869" s="198"/>
      <c r="M1869" s="199" t="s">
        <v>1605</v>
      </c>
      <c r="O1869" s="185"/>
    </row>
    <row r="1870" customFormat="false" ht="12.75" hidden="false" customHeight="true" outlineLevel="0" collapsed="false">
      <c r="A1870" s="193"/>
      <c r="B1870" s="194"/>
      <c r="C1870" s="200" t="s">
        <v>118</v>
      </c>
      <c r="D1870" s="200"/>
      <c r="E1870" s="201" t="n">
        <v>17.8605</v>
      </c>
      <c r="F1870" s="197"/>
      <c r="G1870" s="198"/>
      <c r="M1870" s="199" t="s">
        <v>118</v>
      </c>
      <c r="O1870" s="185"/>
    </row>
    <row r="1871" customFormat="false" ht="22.5" hidden="false" customHeight="false" outlineLevel="0" collapsed="false">
      <c r="A1871" s="186" t="n">
        <v>349</v>
      </c>
      <c r="B1871" s="187" t="s">
        <v>1606</v>
      </c>
      <c r="C1871" s="188" t="s">
        <v>1607</v>
      </c>
      <c r="D1871" s="189" t="s">
        <v>112</v>
      </c>
      <c r="E1871" s="190" t="n">
        <v>160.2</v>
      </c>
      <c r="F1871" s="190" t="n">
        <v>0</v>
      </c>
      <c r="G1871" s="191" t="n">
        <f aca="false">E1871*F1871</f>
        <v>0</v>
      </c>
      <c r="O1871" s="185" t="n">
        <v>2</v>
      </c>
      <c r="AA1871" s="157" t="n">
        <v>12</v>
      </c>
      <c r="AB1871" s="157" t="n">
        <v>1</v>
      </c>
      <c r="AC1871" s="157" t="n">
        <v>5</v>
      </c>
      <c r="AZ1871" s="157" t="n">
        <v>2</v>
      </c>
      <c r="BA1871" s="157" t="n">
        <f aca="false">IF(AZ1871=1,G1871,0)</f>
        <v>0</v>
      </c>
      <c r="BB1871" s="157" t="n">
        <f aca="false">IF(AZ1871=2,G1871,0)</f>
        <v>0</v>
      </c>
      <c r="BC1871" s="157" t="n">
        <f aca="false">IF(AZ1871=3,G1871,0)</f>
        <v>0</v>
      </c>
      <c r="BD1871" s="157" t="n">
        <f aca="false">IF(AZ1871=4,G1871,0)</f>
        <v>0</v>
      </c>
      <c r="BE1871" s="157" t="n">
        <f aca="false">IF(AZ1871=5,G1871,0)</f>
        <v>0</v>
      </c>
      <c r="CA1871" s="192" t="n">
        <v>12</v>
      </c>
      <c r="CB1871" s="192" t="n">
        <v>1</v>
      </c>
      <c r="CZ1871" s="157" t="n">
        <v>0.019</v>
      </c>
    </row>
    <row r="1872" customFormat="false" ht="12.75" hidden="false" customHeight="true" outlineLevel="0" collapsed="false">
      <c r="A1872" s="193"/>
      <c r="B1872" s="194"/>
      <c r="C1872" s="195" t="s">
        <v>1608</v>
      </c>
      <c r="D1872" s="195"/>
      <c r="E1872" s="196" t="n">
        <v>122.87</v>
      </c>
      <c r="F1872" s="197"/>
      <c r="G1872" s="198"/>
      <c r="M1872" s="199" t="s">
        <v>1608</v>
      </c>
      <c r="O1872" s="185"/>
    </row>
    <row r="1873" customFormat="false" ht="12.75" hidden="false" customHeight="true" outlineLevel="0" collapsed="false">
      <c r="A1873" s="193"/>
      <c r="B1873" s="194"/>
      <c r="C1873" s="195" t="s">
        <v>1609</v>
      </c>
      <c r="D1873" s="195"/>
      <c r="E1873" s="196" t="n">
        <v>24.97</v>
      </c>
      <c r="F1873" s="197"/>
      <c r="G1873" s="198"/>
      <c r="M1873" s="199" t="s">
        <v>1609</v>
      </c>
      <c r="O1873" s="185"/>
    </row>
    <row r="1874" customFormat="false" ht="12.75" hidden="false" customHeight="true" outlineLevel="0" collapsed="false">
      <c r="A1874" s="193"/>
      <c r="B1874" s="194"/>
      <c r="C1874" s="195" t="s">
        <v>1610</v>
      </c>
      <c r="D1874" s="195"/>
      <c r="E1874" s="196" t="n">
        <v>12.32</v>
      </c>
      <c r="F1874" s="197"/>
      <c r="G1874" s="198"/>
      <c r="M1874" s="199" t="s">
        <v>1610</v>
      </c>
      <c r="O1874" s="185"/>
    </row>
    <row r="1875" customFormat="false" ht="12.75" hidden="false" customHeight="true" outlineLevel="0" collapsed="false">
      <c r="A1875" s="193"/>
      <c r="B1875" s="194"/>
      <c r="C1875" s="195" t="s">
        <v>1494</v>
      </c>
      <c r="D1875" s="195"/>
      <c r="E1875" s="196" t="n">
        <v>0.04</v>
      </c>
      <c r="F1875" s="197"/>
      <c r="G1875" s="198"/>
      <c r="M1875" s="199" t="s">
        <v>1494</v>
      </c>
      <c r="O1875" s="185"/>
    </row>
    <row r="1876" customFormat="false" ht="22.5" hidden="false" customHeight="false" outlineLevel="0" collapsed="false">
      <c r="A1876" s="186" t="n">
        <v>350</v>
      </c>
      <c r="B1876" s="187" t="s">
        <v>1611</v>
      </c>
      <c r="C1876" s="188" t="s">
        <v>1612</v>
      </c>
      <c r="D1876" s="189" t="s">
        <v>286</v>
      </c>
      <c r="E1876" s="190" t="n">
        <v>442</v>
      </c>
      <c r="F1876" s="190" t="n">
        <v>0</v>
      </c>
      <c r="G1876" s="191" t="n">
        <f aca="false">E1876*F1876</f>
        <v>0</v>
      </c>
      <c r="O1876" s="185" t="n">
        <v>2</v>
      </c>
      <c r="AA1876" s="157" t="n">
        <v>12</v>
      </c>
      <c r="AB1876" s="157" t="n">
        <v>1</v>
      </c>
      <c r="AC1876" s="157" t="n">
        <v>8</v>
      </c>
      <c r="AZ1876" s="157" t="n">
        <v>2</v>
      </c>
      <c r="BA1876" s="157" t="n">
        <f aca="false">IF(AZ1876=1,G1876,0)</f>
        <v>0</v>
      </c>
      <c r="BB1876" s="157" t="n">
        <f aca="false">IF(AZ1876=2,G1876,0)</f>
        <v>0</v>
      </c>
      <c r="BC1876" s="157" t="n">
        <f aca="false">IF(AZ1876=3,G1876,0)</f>
        <v>0</v>
      </c>
      <c r="BD1876" s="157" t="n">
        <f aca="false">IF(AZ1876=4,G1876,0)</f>
        <v>0</v>
      </c>
      <c r="BE1876" s="157" t="n">
        <f aca="false">IF(AZ1876=5,G1876,0)</f>
        <v>0</v>
      </c>
      <c r="CA1876" s="192" t="n">
        <v>12</v>
      </c>
      <c r="CB1876" s="192" t="n">
        <v>1</v>
      </c>
      <c r="CZ1876" s="157" t="n">
        <v>0.05658</v>
      </c>
    </row>
    <row r="1877" customFormat="false" ht="12.75" hidden="false" customHeight="true" outlineLevel="0" collapsed="false">
      <c r="A1877" s="193"/>
      <c r="B1877" s="194"/>
      <c r="C1877" s="195" t="s">
        <v>1613</v>
      </c>
      <c r="D1877" s="195"/>
      <c r="E1877" s="196" t="n">
        <v>441.1</v>
      </c>
      <c r="F1877" s="197"/>
      <c r="G1877" s="198"/>
      <c r="M1877" s="199" t="s">
        <v>1613</v>
      </c>
      <c r="O1877" s="185"/>
    </row>
    <row r="1878" customFormat="false" ht="12.75" hidden="false" customHeight="true" outlineLevel="0" collapsed="false">
      <c r="A1878" s="193"/>
      <c r="B1878" s="194"/>
      <c r="C1878" s="195" t="s">
        <v>1614</v>
      </c>
      <c r="D1878" s="195"/>
      <c r="E1878" s="196" t="n">
        <v>0.9</v>
      </c>
      <c r="F1878" s="197"/>
      <c r="G1878" s="198"/>
      <c r="M1878" s="199" t="s">
        <v>1614</v>
      </c>
      <c r="O1878" s="185"/>
    </row>
    <row r="1879" customFormat="false" ht="22.5" hidden="false" customHeight="false" outlineLevel="0" collapsed="false">
      <c r="A1879" s="186" t="n">
        <v>351</v>
      </c>
      <c r="B1879" s="187" t="s">
        <v>1615</v>
      </c>
      <c r="C1879" s="188" t="s">
        <v>1616</v>
      </c>
      <c r="D1879" s="189" t="s">
        <v>86</v>
      </c>
      <c r="E1879" s="190"/>
      <c r="F1879" s="190" t="n">
        <v>0</v>
      </c>
      <c r="G1879" s="191" t="n">
        <f aca="false">E1879*F1879</f>
        <v>0</v>
      </c>
      <c r="O1879" s="185" t="n">
        <v>2</v>
      </c>
      <c r="AA1879" s="157" t="n">
        <v>7</v>
      </c>
      <c r="AB1879" s="157" t="n">
        <v>1002</v>
      </c>
      <c r="AC1879" s="157" t="n">
        <v>5</v>
      </c>
      <c r="AZ1879" s="157" t="n">
        <v>2</v>
      </c>
      <c r="BA1879" s="157" t="n">
        <f aca="false">IF(AZ1879=1,G1879,0)</f>
        <v>0</v>
      </c>
      <c r="BB1879" s="157" t="n">
        <f aca="false">IF(AZ1879=2,G1879,0)</f>
        <v>0</v>
      </c>
      <c r="BC1879" s="157" t="n">
        <f aca="false">IF(AZ1879=3,G1879,0)</f>
        <v>0</v>
      </c>
      <c r="BD1879" s="157" t="n">
        <f aca="false">IF(AZ1879=4,G1879,0)</f>
        <v>0</v>
      </c>
      <c r="BE1879" s="157" t="n">
        <f aca="false">IF(AZ1879=5,G1879,0)</f>
        <v>0</v>
      </c>
      <c r="CA1879" s="192" t="n">
        <v>7</v>
      </c>
      <c r="CB1879" s="192" t="n">
        <v>1002</v>
      </c>
      <c r="CZ1879" s="157" t="n">
        <v>0</v>
      </c>
    </row>
    <row r="1880" customFormat="false" ht="12.75" hidden="false" customHeight="false" outlineLevel="0" collapsed="false">
      <c r="A1880" s="202"/>
      <c r="B1880" s="203" t="s">
        <v>247</v>
      </c>
      <c r="C1880" s="204" t="str">
        <f aca="false">CONCATENATE(B1778," ",C1778)</f>
        <v>771 Podlahy z dlaždic a obklady</v>
      </c>
      <c r="D1880" s="205"/>
      <c r="E1880" s="206"/>
      <c r="F1880" s="207"/>
      <c r="G1880" s="208" t="n">
        <f aca="false">SUM(G1778:G1879)</f>
        <v>0</v>
      </c>
      <c r="O1880" s="185" t="n">
        <v>4</v>
      </c>
      <c r="BA1880" s="209" t="n">
        <f aca="false">SUM(BA1778:BA1879)</f>
        <v>0</v>
      </c>
      <c r="BB1880" s="209" t="n">
        <f aca="false">SUM(BB1778:BB1879)</f>
        <v>0</v>
      </c>
      <c r="BC1880" s="209" t="n">
        <f aca="false">SUM(BC1778:BC1879)</f>
        <v>0</v>
      </c>
      <c r="BD1880" s="209" t="n">
        <f aca="false">SUM(BD1778:BD1879)</f>
        <v>0</v>
      </c>
      <c r="BE1880" s="209" t="n">
        <f aca="false">SUM(BE1778:BE1879)</f>
        <v>0</v>
      </c>
    </row>
    <row r="1881" customFormat="false" ht="12.75" hidden="false" customHeight="false" outlineLevel="0" collapsed="false">
      <c r="A1881" s="178" t="s">
        <v>107</v>
      </c>
      <c r="B1881" s="179" t="s">
        <v>1617</v>
      </c>
      <c r="C1881" s="180" t="s">
        <v>1618</v>
      </c>
      <c r="D1881" s="181"/>
      <c r="E1881" s="182"/>
      <c r="F1881" s="182"/>
      <c r="G1881" s="183"/>
      <c r="H1881" s="184"/>
      <c r="I1881" s="184"/>
      <c r="O1881" s="185" t="n">
        <v>1</v>
      </c>
    </row>
    <row r="1882" customFormat="false" ht="22.5" hidden="false" customHeight="false" outlineLevel="0" collapsed="false">
      <c r="A1882" s="186" t="n">
        <v>352</v>
      </c>
      <c r="B1882" s="187" t="s">
        <v>1619</v>
      </c>
      <c r="C1882" s="188" t="s">
        <v>1620</v>
      </c>
      <c r="D1882" s="189" t="s">
        <v>139</v>
      </c>
      <c r="E1882" s="190" t="n">
        <v>125.9</v>
      </c>
      <c r="F1882" s="190" t="n">
        <v>0</v>
      </c>
      <c r="G1882" s="191" t="n">
        <f aca="false">E1882*F1882</f>
        <v>0</v>
      </c>
      <c r="O1882" s="185" t="n">
        <v>2</v>
      </c>
      <c r="AA1882" s="157" t="n">
        <v>1</v>
      </c>
      <c r="AB1882" s="157" t="n">
        <v>7</v>
      </c>
      <c r="AC1882" s="157" t="n">
        <v>7</v>
      </c>
      <c r="AZ1882" s="157" t="n">
        <v>2</v>
      </c>
      <c r="BA1882" s="157" t="n">
        <f aca="false">IF(AZ1882=1,G1882,0)</f>
        <v>0</v>
      </c>
      <c r="BB1882" s="157" t="n">
        <f aca="false">IF(AZ1882=2,G1882,0)</f>
        <v>0</v>
      </c>
      <c r="BC1882" s="157" t="n">
        <f aca="false">IF(AZ1882=3,G1882,0)</f>
        <v>0</v>
      </c>
      <c r="BD1882" s="157" t="n">
        <f aca="false">IF(AZ1882=4,G1882,0)</f>
        <v>0</v>
      </c>
      <c r="BE1882" s="157" t="n">
        <f aca="false">IF(AZ1882=5,G1882,0)</f>
        <v>0</v>
      </c>
      <c r="CA1882" s="192" t="n">
        <v>1</v>
      </c>
      <c r="CB1882" s="192" t="n">
        <v>7</v>
      </c>
      <c r="CZ1882" s="157" t="n">
        <v>0.00059</v>
      </c>
    </row>
    <row r="1883" customFormat="false" ht="22.5" hidden="false" customHeight="true" outlineLevel="0" collapsed="false">
      <c r="A1883" s="193"/>
      <c r="B1883" s="194"/>
      <c r="C1883" s="195" t="s">
        <v>113</v>
      </c>
      <c r="D1883" s="195"/>
      <c r="E1883" s="196" t="n">
        <v>0</v>
      </c>
      <c r="F1883" s="197"/>
      <c r="G1883" s="198"/>
      <c r="M1883" s="199" t="s">
        <v>113</v>
      </c>
      <c r="O1883" s="185"/>
    </row>
    <row r="1884" customFormat="false" ht="12.75" hidden="false" customHeight="true" outlineLevel="0" collapsed="false">
      <c r="A1884" s="193"/>
      <c r="B1884" s="194"/>
      <c r="C1884" s="195" t="s">
        <v>1621</v>
      </c>
      <c r="D1884" s="195"/>
      <c r="E1884" s="196" t="n">
        <v>16.1</v>
      </c>
      <c r="F1884" s="197"/>
      <c r="G1884" s="198"/>
      <c r="M1884" s="199" t="s">
        <v>1621</v>
      </c>
      <c r="O1884" s="185"/>
    </row>
    <row r="1885" customFormat="false" ht="12.75" hidden="false" customHeight="true" outlineLevel="0" collapsed="false">
      <c r="A1885" s="193"/>
      <c r="B1885" s="194"/>
      <c r="C1885" s="195" t="s">
        <v>1622</v>
      </c>
      <c r="D1885" s="195"/>
      <c r="E1885" s="196" t="n">
        <v>13.3</v>
      </c>
      <c r="F1885" s="197"/>
      <c r="G1885" s="198"/>
      <c r="M1885" s="199" t="s">
        <v>1622</v>
      </c>
      <c r="O1885" s="185"/>
    </row>
    <row r="1886" customFormat="false" ht="12.75" hidden="false" customHeight="true" outlineLevel="0" collapsed="false">
      <c r="A1886" s="193"/>
      <c r="B1886" s="194"/>
      <c r="C1886" s="195" t="s">
        <v>1623</v>
      </c>
      <c r="D1886" s="195"/>
      <c r="E1886" s="196" t="n">
        <v>13.3</v>
      </c>
      <c r="F1886" s="197"/>
      <c r="G1886" s="198"/>
      <c r="M1886" s="199" t="s">
        <v>1623</v>
      </c>
      <c r="O1886" s="185"/>
    </row>
    <row r="1887" customFormat="false" ht="12.75" hidden="false" customHeight="true" outlineLevel="0" collapsed="false">
      <c r="A1887" s="193"/>
      <c r="B1887" s="194"/>
      <c r="C1887" s="195" t="s">
        <v>1624</v>
      </c>
      <c r="D1887" s="195"/>
      <c r="E1887" s="196" t="n">
        <v>12.5</v>
      </c>
      <c r="F1887" s="197"/>
      <c r="G1887" s="198"/>
      <c r="M1887" s="199" t="s">
        <v>1624</v>
      </c>
      <c r="O1887" s="185"/>
    </row>
    <row r="1888" customFormat="false" ht="12.75" hidden="false" customHeight="true" outlineLevel="0" collapsed="false">
      <c r="A1888" s="193"/>
      <c r="B1888" s="194"/>
      <c r="C1888" s="195" t="s">
        <v>1625</v>
      </c>
      <c r="D1888" s="195"/>
      <c r="E1888" s="196" t="n">
        <v>21.3</v>
      </c>
      <c r="F1888" s="197"/>
      <c r="G1888" s="198"/>
      <c r="M1888" s="199" t="s">
        <v>1625</v>
      </c>
      <c r="O1888" s="185"/>
    </row>
    <row r="1889" customFormat="false" ht="12.75" hidden="false" customHeight="true" outlineLevel="0" collapsed="false">
      <c r="A1889" s="193"/>
      <c r="B1889" s="194"/>
      <c r="C1889" s="195" t="s">
        <v>1626</v>
      </c>
      <c r="D1889" s="195"/>
      <c r="E1889" s="196" t="n">
        <v>20.1</v>
      </c>
      <c r="F1889" s="197"/>
      <c r="G1889" s="198"/>
      <c r="M1889" s="199" t="s">
        <v>1626</v>
      </c>
      <c r="O1889" s="185"/>
    </row>
    <row r="1890" customFormat="false" ht="12.75" hidden="false" customHeight="true" outlineLevel="0" collapsed="false">
      <c r="A1890" s="193"/>
      <c r="B1890" s="194"/>
      <c r="C1890" s="195" t="s">
        <v>1627</v>
      </c>
      <c r="D1890" s="195"/>
      <c r="E1890" s="196" t="n">
        <v>20.5</v>
      </c>
      <c r="F1890" s="197"/>
      <c r="G1890" s="198"/>
      <c r="M1890" s="199" t="s">
        <v>1627</v>
      </c>
      <c r="O1890" s="185"/>
    </row>
    <row r="1891" customFormat="false" ht="12.75" hidden="false" customHeight="true" outlineLevel="0" collapsed="false">
      <c r="A1891" s="193"/>
      <c r="B1891" s="194"/>
      <c r="C1891" s="195" t="s">
        <v>1628</v>
      </c>
      <c r="D1891" s="195"/>
      <c r="E1891" s="196" t="n">
        <v>8.8</v>
      </c>
      <c r="F1891" s="197"/>
      <c r="G1891" s="198"/>
      <c r="M1891" s="199" t="s">
        <v>1628</v>
      </c>
      <c r="O1891" s="185"/>
    </row>
    <row r="1892" customFormat="false" ht="12.75" hidden="false" customHeight="false" outlineLevel="0" collapsed="false">
      <c r="A1892" s="186" t="n">
        <v>353</v>
      </c>
      <c r="B1892" s="187" t="s">
        <v>1629</v>
      </c>
      <c r="C1892" s="188" t="s">
        <v>1630</v>
      </c>
      <c r="D1892" s="189" t="s">
        <v>112</v>
      </c>
      <c r="E1892" s="190" t="n">
        <v>132.7</v>
      </c>
      <c r="F1892" s="190" t="n">
        <v>0</v>
      </c>
      <c r="G1892" s="191" t="n">
        <f aca="false">E1892*F1892</f>
        <v>0</v>
      </c>
      <c r="O1892" s="185" t="n">
        <v>2</v>
      </c>
      <c r="AA1892" s="157" t="n">
        <v>1</v>
      </c>
      <c r="AB1892" s="157" t="n">
        <v>7</v>
      </c>
      <c r="AC1892" s="157" t="n">
        <v>7</v>
      </c>
      <c r="AZ1892" s="157" t="n">
        <v>2</v>
      </c>
      <c r="BA1892" s="157" t="n">
        <f aca="false">IF(AZ1892=1,G1892,0)</f>
        <v>0</v>
      </c>
      <c r="BB1892" s="157" t="n">
        <f aca="false">IF(AZ1892=2,G1892,0)</f>
        <v>0</v>
      </c>
      <c r="BC1892" s="157" t="n">
        <f aca="false">IF(AZ1892=3,G1892,0)</f>
        <v>0</v>
      </c>
      <c r="BD1892" s="157" t="n">
        <f aca="false">IF(AZ1892=4,G1892,0)</f>
        <v>0</v>
      </c>
      <c r="BE1892" s="157" t="n">
        <f aca="false">IF(AZ1892=5,G1892,0)</f>
        <v>0</v>
      </c>
      <c r="CA1892" s="192" t="n">
        <v>1</v>
      </c>
      <c r="CB1892" s="192" t="n">
        <v>7</v>
      </c>
      <c r="CZ1892" s="157" t="n">
        <v>0.00036</v>
      </c>
    </row>
    <row r="1893" customFormat="false" ht="22.5" hidden="false" customHeight="true" outlineLevel="0" collapsed="false">
      <c r="A1893" s="193"/>
      <c r="B1893" s="194"/>
      <c r="C1893" s="195" t="s">
        <v>113</v>
      </c>
      <c r="D1893" s="195"/>
      <c r="E1893" s="196" t="n">
        <v>0</v>
      </c>
      <c r="F1893" s="197"/>
      <c r="G1893" s="198"/>
      <c r="M1893" s="199" t="s">
        <v>113</v>
      </c>
      <c r="O1893" s="185"/>
    </row>
    <row r="1894" customFormat="false" ht="12.75" hidden="false" customHeight="true" outlineLevel="0" collapsed="false">
      <c r="A1894" s="193"/>
      <c r="B1894" s="194"/>
      <c r="C1894" s="195" t="s">
        <v>770</v>
      </c>
      <c r="D1894" s="195"/>
      <c r="E1894" s="196" t="n">
        <v>15.6</v>
      </c>
      <c r="F1894" s="197"/>
      <c r="G1894" s="198"/>
      <c r="M1894" s="199" t="s">
        <v>770</v>
      </c>
      <c r="O1894" s="185"/>
    </row>
    <row r="1895" customFormat="false" ht="12.75" hidden="false" customHeight="true" outlineLevel="0" collapsed="false">
      <c r="A1895" s="193"/>
      <c r="B1895" s="194"/>
      <c r="C1895" s="200" t="s">
        <v>116</v>
      </c>
      <c r="D1895" s="200"/>
      <c r="E1895" s="201" t="n">
        <v>0</v>
      </c>
      <c r="F1895" s="197"/>
      <c r="G1895" s="198"/>
      <c r="M1895" s="199" t="s">
        <v>116</v>
      </c>
      <c r="O1895" s="185"/>
    </row>
    <row r="1896" customFormat="false" ht="12.75" hidden="false" customHeight="true" outlineLevel="0" collapsed="false">
      <c r="A1896" s="193"/>
      <c r="B1896" s="194"/>
      <c r="C1896" s="200" t="s">
        <v>1631</v>
      </c>
      <c r="D1896" s="200"/>
      <c r="E1896" s="201" t="n">
        <v>15.62</v>
      </c>
      <c r="F1896" s="197"/>
      <c r="G1896" s="198"/>
      <c r="M1896" s="199" t="s">
        <v>1631</v>
      </c>
      <c r="O1896" s="185"/>
    </row>
    <row r="1897" customFormat="false" ht="12.75" hidden="false" customHeight="true" outlineLevel="0" collapsed="false">
      <c r="A1897" s="193"/>
      <c r="B1897" s="194"/>
      <c r="C1897" s="200" t="s">
        <v>118</v>
      </c>
      <c r="D1897" s="200"/>
      <c r="E1897" s="201" t="n">
        <v>15.62</v>
      </c>
      <c r="F1897" s="197"/>
      <c r="G1897" s="198"/>
      <c r="M1897" s="199" t="s">
        <v>118</v>
      </c>
      <c r="O1897" s="185"/>
    </row>
    <row r="1898" customFormat="false" ht="12.75" hidden="false" customHeight="true" outlineLevel="0" collapsed="false">
      <c r="A1898" s="193"/>
      <c r="B1898" s="194"/>
      <c r="C1898" s="195" t="s">
        <v>784</v>
      </c>
      <c r="D1898" s="195"/>
      <c r="E1898" s="196" t="n">
        <v>111.4</v>
      </c>
      <c r="F1898" s="197"/>
      <c r="G1898" s="198"/>
      <c r="M1898" s="199" t="s">
        <v>784</v>
      </c>
      <c r="O1898" s="185"/>
    </row>
    <row r="1899" customFormat="false" ht="12.75" hidden="false" customHeight="true" outlineLevel="0" collapsed="false">
      <c r="A1899" s="193"/>
      <c r="B1899" s="194"/>
      <c r="C1899" s="200" t="s">
        <v>116</v>
      </c>
      <c r="D1899" s="200"/>
      <c r="E1899" s="201" t="n">
        <v>0</v>
      </c>
      <c r="F1899" s="197"/>
      <c r="G1899" s="198"/>
      <c r="M1899" s="199" t="s">
        <v>116</v>
      </c>
      <c r="O1899" s="185"/>
    </row>
    <row r="1900" customFormat="false" ht="12.75" hidden="false" customHeight="true" outlineLevel="0" collapsed="false">
      <c r="A1900" s="193"/>
      <c r="B1900" s="194"/>
      <c r="C1900" s="200" t="s">
        <v>1632</v>
      </c>
      <c r="D1900" s="200"/>
      <c r="E1900" s="201" t="n">
        <v>111.37</v>
      </c>
      <c r="F1900" s="197"/>
      <c r="G1900" s="198"/>
      <c r="M1900" s="199" t="s">
        <v>1632</v>
      </c>
      <c r="O1900" s="185"/>
    </row>
    <row r="1901" customFormat="false" ht="12.75" hidden="false" customHeight="true" outlineLevel="0" collapsed="false">
      <c r="A1901" s="193"/>
      <c r="B1901" s="194"/>
      <c r="C1901" s="200" t="s">
        <v>118</v>
      </c>
      <c r="D1901" s="200"/>
      <c r="E1901" s="201" t="n">
        <v>111.37</v>
      </c>
      <c r="F1901" s="197"/>
      <c r="G1901" s="198"/>
      <c r="M1901" s="199" t="s">
        <v>118</v>
      </c>
      <c r="O1901" s="185"/>
    </row>
    <row r="1902" customFormat="false" ht="12.75" hidden="false" customHeight="true" outlineLevel="0" collapsed="false">
      <c r="A1902" s="193"/>
      <c r="B1902" s="194"/>
      <c r="C1902" s="195" t="s">
        <v>785</v>
      </c>
      <c r="D1902" s="195"/>
      <c r="E1902" s="196" t="n">
        <v>5.7</v>
      </c>
      <c r="F1902" s="197"/>
      <c r="G1902" s="198"/>
      <c r="M1902" s="199" t="s">
        <v>785</v>
      </c>
      <c r="O1902" s="185"/>
    </row>
    <row r="1903" customFormat="false" ht="12.75" hidden="false" customHeight="true" outlineLevel="0" collapsed="false">
      <c r="A1903" s="193"/>
      <c r="B1903" s="194"/>
      <c r="C1903" s="200" t="s">
        <v>116</v>
      </c>
      <c r="D1903" s="200"/>
      <c r="E1903" s="201" t="n">
        <v>0</v>
      </c>
      <c r="F1903" s="197"/>
      <c r="G1903" s="198"/>
      <c r="M1903" s="199" t="s">
        <v>116</v>
      </c>
      <c r="O1903" s="185"/>
    </row>
    <row r="1904" customFormat="false" ht="12.75" hidden="false" customHeight="true" outlineLevel="0" collapsed="false">
      <c r="A1904" s="193"/>
      <c r="B1904" s="194"/>
      <c r="C1904" s="200" t="s">
        <v>1633</v>
      </c>
      <c r="D1904" s="200"/>
      <c r="E1904" s="201" t="n">
        <v>5.72</v>
      </c>
      <c r="F1904" s="197"/>
      <c r="G1904" s="198"/>
      <c r="M1904" s="199" t="s">
        <v>1633</v>
      </c>
      <c r="O1904" s="185"/>
    </row>
    <row r="1905" customFormat="false" ht="12.75" hidden="false" customHeight="true" outlineLevel="0" collapsed="false">
      <c r="A1905" s="193"/>
      <c r="B1905" s="194"/>
      <c r="C1905" s="200" t="s">
        <v>121</v>
      </c>
      <c r="D1905" s="200"/>
      <c r="E1905" s="201" t="n">
        <v>0</v>
      </c>
      <c r="F1905" s="197"/>
      <c r="G1905" s="198"/>
      <c r="M1905" s="199" t="n">
        <v>0</v>
      </c>
      <c r="O1905" s="185"/>
    </row>
    <row r="1906" customFormat="false" ht="12.75" hidden="false" customHeight="true" outlineLevel="0" collapsed="false">
      <c r="A1906" s="193"/>
      <c r="B1906" s="194"/>
      <c r="C1906" s="200" t="s">
        <v>118</v>
      </c>
      <c r="D1906" s="200"/>
      <c r="E1906" s="201" t="n">
        <v>5.72</v>
      </c>
      <c r="F1906" s="197"/>
      <c r="G1906" s="198"/>
      <c r="M1906" s="199" t="s">
        <v>118</v>
      </c>
      <c r="O1906" s="185"/>
    </row>
    <row r="1907" customFormat="false" ht="12.75" hidden="false" customHeight="false" outlineLevel="0" collapsed="false">
      <c r="A1907" s="186" t="n">
        <v>354</v>
      </c>
      <c r="B1907" s="187" t="s">
        <v>1634</v>
      </c>
      <c r="C1907" s="188" t="s">
        <v>1635</v>
      </c>
      <c r="D1907" s="189" t="s">
        <v>112</v>
      </c>
      <c r="E1907" s="190" t="n">
        <v>146</v>
      </c>
      <c r="F1907" s="190" t="n">
        <v>0</v>
      </c>
      <c r="G1907" s="191" t="n">
        <f aca="false">E1907*F1907</f>
        <v>0</v>
      </c>
      <c r="O1907" s="185" t="n">
        <v>2</v>
      </c>
      <c r="AA1907" s="157" t="n">
        <v>3</v>
      </c>
      <c r="AB1907" s="157" t="n">
        <v>7</v>
      </c>
      <c r="AC1907" s="157" t="n">
        <v>28410103</v>
      </c>
      <c r="AZ1907" s="157" t="n">
        <v>2</v>
      </c>
      <c r="BA1907" s="157" t="n">
        <f aca="false">IF(AZ1907=1,G1907,0)</f>
        <v>0</v>
      </c>
      <c r="BB1907" s="157" t="n">
        <f aca="false">IF(AZ1907=2,G1907,0)</f>
        <v>0</v>
      </c>
      <c r="BC1907" s="157" t="n">
        <f aca="false">IF(AZ1907=3,G1907,0)</f>
        <v>0</v>
      </c>
      <c r="BD1907" s="157" t="n">
        <f aca="false">IF(AZ1907=4,G1907,0)</f>
        <v>0</v>
      </c>
      <c r="BE1907" s="157" t="n">
        <f aca="false">IF(AZ1907=5,G1907,0)</f>
        <v>0</v>
      </c>
      <c r="CA1907" s="192" t="n">
        <v>3</v>
      </c>
      <c r="CB1907" s="192" t="n">
        <v>7</v>
      </c>
      <c r="CZ1907" s="157" t="n">
        <v>0.00432</v>
      </c>
    </row>
    <row r="1908" customFormat="false" ht="12.75" hidden="false" customHeight="true" outlineLevel="0" collapsed="false">
      <c r="A1908" s="193"/>
      <c r="B1908" s="194"/>
      <c r="C1908" s="195" t="s">
        <v>1636</v>
      </c>
      <c r="D1908" s="195"/>
      <c r="E1908" s="196" t="n">
        <v>145.97</v>
      </c>
      <c r="F1908" s="197"/>
      <c r="G1908" s="198"/>
      <c r="M1908" s="199" t="s">
        <v>1636</v>
      </c>
      <c r="O1908" s="185"/>
    </row>
    <row r="1909" customFormat="false" ht="12.75" hidden="false" customHeight="true" outlineLevel="0" collapsed="false">
      <c r="A1909" s="193"/>
      <c r="B1909" s="194"/>
      <c r="C1909" s="195" t="s">
        <v>1590</v>
      </c>
      <c r="D1909" s="195"/>
      <c r="E1909" s="196" t="n">
        <v>0.03</v>
      </c>
      <c r="F1909" s="197"/>
      <c r="G1909" s="198"/>
      <c r="M1909" s="199" t="s">
        <v>1590</v>
      </c>
      <c r="O1909" s="185"/>
    </row>
    <row r="1910" customFormat="false" ht="22.5" hidden="false" customHeight="false" outlineLevel="0" collapsed="false">
      <c r="A1910" s="186" t="n">
        <v>355</v>
      </c>
      <c r="B1910" s="187" t="s">
        <v>1637</v>
      </c>
      <c r="C1910" s="188" t="s">
        <v>1638</v>
      </c>
      <c r="D1910" s="189" t="s">
        <v>86</v>
      </c>
      <c r="E1910" s="190"/>
      <c r="F1910" s="190" t="n">
        <v>0</v>
      </c>
      <c r="G1910" s="191" t="n">
        <f aca="false">E1910*F1910</f>
        <v>0</v>
      </c>
      <c r="O1910" s="185" t="n">
        <v>2</v>
      </c>
      <c r="AA1910" s="157" t="n">
        <v>7</v>
      </c>
      <c r="AB1910" s="157" t="n">
        <v>1002</v>
      </c>
      <c r="AC1910" s="157" t="n">
        <v>5</v>
      </c>
      <c r="AZ1910" s="157" t="n">
        <v>2</v>
      </c>
      <c r="BA1910" s="157" t="n">
        <f aca="false">IF(AZ1910=1,G1910,0)</f>
        <v>0</v>
      </c>
      <c r="BB1910" s="157" t="n">
        <f aca="false">IF(AZ1910=2,G1910,0)</f>
        <v>0</v>
      </c>
      <c r="BC1910" s="157" t="n">
        <f aca="false">IF(AZ1910=3,G1910,0)</f>
        <v>0</v>
      </c>
      <c r="BD1910" s="157" t="n">
        <f aca="false">IF(AZ1910=4,G1910,0)</f>
        <v>0</v>
      </c>
      <c r="BE1910" s="157" t="n">
        <f aca="false">IF(AZ1910=5,G1910,0)</f>
        <v>0</v>
      </c>
      <c r="CA1910" s="192" t="n">
        <v>7</v>
      </c>
      <c r="CB1910" s="192" t="n">
        <v>1002</v>
      </c>
      <c r="CZ1910" s="157" t="n">
        <v>0</v>
      </c>
    </row>
    <row r="1911" customFormat="false" ht="12.75" hidden="false" customHeight="false" outlineLevel="0" collapsed="false">
      <c r="A1911" s="202"/>
      <c r="B1911" s="203" t="s">
        <v>247</v>
      </c>
      <c r="C1911" s="204" t="str">
        <f aca="false">CONCATENATE(B1881," ",C1881)</f>
        <v>776 Podlahy povlakové</v>
      </c>
      <c r="D1911" s="205"/>
      <c r="E1911" s="206"/>
      <c r="F1911" s="207"/>
      <c r="G1911" s="208" t="n">
        <f aca="false">SUM(G1881:G1910)</f>
        <v>0</v>
      </c>
      <c r="O1911" s="185" t="n">
        <v>4</v>
      </c>
      <c r="BA1911" s="209" t="n">
        <f aca="false">SUM(BA1881:BA1910)</f>
        <v>0</v>
      </c>
      <c r="BB1911" s="209" t="n">
        <f aca="false">SUM(BB1881:BB1910)</f>
        <v>0</v>
      </c>
      <c r="BC1911" s="209" t="n">
        <f aca="false">SUM(BC1881:BC1910)</f>
        <v>0</v>
      </c>
      <c r="BD1911" s="209" t="n">
        <f aca="false">SUM(BD1881:BD1910)</f>
        <v>0</v>
      </c>
      <c r="BE1911" s="209" t="n">
        <f aca="false">SUM(BE1881:BE1910)</f>
        <v>0</v>
      </c>
    </row>
    <row r="1912" customFormat="false" ht="12.75" hidden="false" customHeight="false" outlineLevel="0" collapsed="false">
      <c r="A1912" s="178" t="s">
        <v>107</v>
      </c>
      <c r="B1912" s="179" t="s">
        <v>1639</v>
      </c>
      <c r="C1912" s="180" t="s">
        <v>1640</v>
      </c>
      <c r="D1912" s="181"/>
      <c r="E1912" s="182"/>
      <c r="F1912" s="182"/>
      <c r="G1912" s="183"/>
      <c r="H1912" s="184"/>
      <c r="I1912" s="184"/>
      <c r="O1912" s="185" t="n">
        <v>1</v>
      </c>
    </row>
    <row r="1913" customFormat="false" ht="12.75" hidden="false" customHeight="false" outlineLevel="0" collapsed="false">
      <c r="A1913" s="186" t="n">
        <v>356</v>
      </c>
      <c r="B1913" s="187" t="s">
        <v>1641</v>
      </c>
      <c r="C1913" s="188" t="s">
        <v>1642</v>
      </c>
      <c r="D1913" s="189" t="s">
        <v>112</v>
      </c>
      <c r="E1913" s="190" t="n">
        <v>280.1</v>
      </c>
      <c r="F1913" s="190" t="n">
        <v>0</v>
      </c>
      <c r="G1913" s="191" t="n">
        <f aca="false">E1913*F1913</f>
        <v>0</v>
      </c>
      <c r="O1913" s="185" t="n">
        <v>2</v>
      </c>
      <c r="AA1913" s="157" t="n">
        <v>1</v>
      </c>
      <c r="AB1913" s="157" t="n">
        <v>7</v>
      </c>
      <c r="AC1913" s="157" t="n">
        <v>7</v>
      </c>
      <c r="AZ1913" s="157" t="n">
        <v>2</v>
      </c>
      <c r="BA1913" s="157" t="n">
        <f aca="false">IF(AZ1913=1,G1913,0)</f>
        <v>0</v>
      </c>
      <c r="BB1913" s="157" t="n">
        <f aca="false">IF(AZ1913=2,G1913,0)</f>
        <v>0</v>
      </c>
      <c r="BC1913" s="157" t="n">
        <f aca="false">IF(AZ1913=3,G1913,0)</f>
        <v>0</v>
      </c>
      <c r="BD1913" s="157" t="n">
        <f aca="false">IF(AZ1913=4,G1913,0)</f>
        <v>0</v>
      </c>
      <c r="BE1913" s="157" t="n">
        <f aca="false">IF(AZ1913=5,G1913,0)</f>
        <v>0</v>
      </c>
      <c r="CA1913" s="192" t="n">
        <v>1</v>
      </c>
      <c r="CB1913" s="192" t="n">
        <v>7</v>
      </c>
      <c r="CZ1913" s="157" t="n">
        <v>0.003</v>
      </c>
    </row>
    <row r="1914" customFormat="false" ht="22.5" hidden="false" customHeight="true" outlineLevel="0" collapsed="false">
      <c r="A1914" s="193"/>
      <c r="B1914" s="194"/>
      <c r="C1914" s="195" t="s">
        <v>113</v>
      </c>
      <c r="D1914" s="195"/>
      <c r="E1914" s="196" t="n">
        <v>0</v>
      </c>
      <c r="F1914" s="197"/>
      <c r="G1914" s="198"/>
      <c r="M1914" s="199" t="s">
        <v>113</v>
      </c>
      <c r="O1914" s="185"/>
    </row>
    <row r="1915" customFormat="false" ht="12.75" hidden="false" customHeight="true" outlineLevel="0" collapsed="false">
      <c r="A1915" s="193"/>
      <c r="B1915" s="194"/>
      <c r="C1915" s="195" t="s">
        <v>767</v>
      </c>
      <c r="D1915" s="195"/>
      <c r="E1915" s="196" t="n">
        <v>111.7</v>
      </c>
      <c r="F1915" s="197"/>
      <c r="G1915" s="198"/>
      <c r="M1915" s="199" t="s">
        <v>767</v>
      </c>
      <c r="O1915" s="185"/>
    </row>
    <row r="1916" customFormat="false" ht="12.75" hidden="false" customHeight="true" outlineLevel="0" collapsed="false">
      <c r="A1916" s="193"/>
      <c r="B1916" s="194"/>
      <c r="C1916" s="195" t="s">
        <v>1206</v>
      </c>
      <c r="D1916" s="195"/>
      <c r="E1916" s="196" t="n">
        <v>16</v>
      </c>
      <c r="F1916" s="197"/>
      <c r="G1916" s="198"/>
      <c r="M1916" s="199" t="s">
        <v>1206</v>
      </c>
      <c r="O1916" s="185"/>
    </row>
    <row r="1917" customFormat="false" ht="12.75" hidden="false" customHeight="true" outlineLevel="0" collapsed="false">
      <c r="A1917" s="193"/>
      <c r="B1917" s="194"/>
      <c r="C1917" s="195" t="s">
        <v>770</v>
      </c>
      <c r="D1917" s="195"/>
      <c r="E1917" s="196" t="n">
        <v>15.6</v>
      </c>
      <c r="F1917" s="197"/>
      <c r="G1917" s="198"/>
      <c r="M1917" s="199" t="s">
        <v>770</v>
      </c>
      <c r="O1917" s="185"/>
    </row>
    <row r="1918" customFormat="false" ht="12.75" hidden="false" customHeight="true" outlineLevel="0" collapsed="false">
      <c r="A1918" s="193"/>
      <c r="B1918" s="194"/>
      <c r="C1918" s="195" t="s">
        <v>783</v>
      </c>
      <c r="D1918" s="195"/>
      <c r="E1918" s="196" t="n">
        <v>19.7</v>
      </c>
      <c r="F1918" s="197"/>
      <c r="G1918" s="198"/>
      <c r="M1918" s="199" t="s">
        <v>783</v>
      </c>
      <c r="O1918" s="185"/>
    </row>
    <row r="1919" customFormat="false" ht="12.75" hidden="false" customHeight="true" outlineLevel="0" collapsed="false">
      <c r="A1919" s="193"/>
      <c r="B1919" s="194"/>
      <c r="C1919" s="195" t="s">
        <v>784</v>
      </c>
      <c r="D1919" s="195"/>
      <c r="E1919" s="196" t="n">
        <v>111.4</v>
      </c>
      <c r="F1919" s="197"/>
      <c r="G1919" s="198"/>
      <c r="M1919" s="199" t="s">
        <v>784</v>
      </c>
      <c r="O1919" s="185"/>
    </row>
    <row r="1920" customFormat="false" ht="12.75" hidden="false" customHeight="true" outlineLevel="0" collapsed="false">
      <c r="A1920" s="193"/>
      <c r="B1920" s="194"/>
      <c r="C1920" s="195" t="s">
        <v>785</v>
      </c>
      <c r="D1920" s="195"/>
      <c r="E1920" s="196" t="n">
        <v>5.7</v>
      </c>
      <c r="F1920" s="197"/>
      <c r="G1920" s="198"/>
      <c r="M1920" s="199" t="s">
        <v>785</v>
      </c>
      <c r="O1920" s="185"/>
    </row>
    <row r="1921" customFormat="false" ht="12.75" hidden="false" customHeight="false" outlineLevel="0" collapsed="false">
      <c r="A1921" s="186" t="n">
        <v>357</v>
      </c>
      <c r="B1921" s="187" t="s">
        <v>1643</v>
      </c>
      <c r="C1921" s="188" t="s">
        <v>1644</v>
      </c>
      <c r="D1921" s="189" t="s">
        <v>112</v>
      </c>
      <c r="E1921" s="190" t="n">
        <v>280.1</v>
      </c>
      <c r="F1921" s="190" t="n">
        <v>0</v>
      </c>
      <c r="G1921" s="191" t="n">
        <f aca="false">E1921*F1921</f>
        <v>0</v>
      </c>
      <c r="O1921" s="185" t="n">
        <v>2</v>
      </c>
      <c r="AA1921" s="157" t="n">
        <v>1</v>
      </c>
      <c r="AB1921" s="157" t="n">
        <v>7</v>
      </c>
      <c r="AC1921" s="157" t="n">
        <v>7</v>
      </c>
      <c r="AZ1921" s="157" t="n">
        <v>2</v>
      </c>
      <c r="BA1921" s="157" t="n">
        <f aca="false">IF(AZ1921=1,G1921,0)</f>
        <v>0</v>
      </c>
      <c r="BB1921" s="157" t="n">
        <f aca="false">IF(AZ1921=2,G1921,0)</f>
        <v>0</v>
      </c>
      <c r="BC1921" s="157" t="n">
        <f aca="false">IF(AZ1921=3,G1921,0)</f>
        <v>0</v>
      </c>
      <c r="BD1921" s="157" t="n">
        <f aca="false">IF(AZ1921=4,G1921,0)</f>
        <v>0</v>
      </c>
      <c r="BE1921" s="157" t="n">
        <f aca="false">IF(AZ1921=5,G1921,0)</f>
        <v>0</v>
      </c>
      <c r="CA1921" s="192" t="n">
        <v>1</v>
      </c>
      <c r="CB1921" s="192" t="n">
        <v>7</v>
      </c>
      <c r="CZ1921" s="157" t="n">
        <v>0.003</v>
      </c>
    </row>
    <row r="1922" customFormat="false" ht="22.5" hidden="false" customHeight="true" outlineLevel="0" collapsed="false">
      <c r="A1922" s="193"/>
      <c r="B1922" s="194"/>
      <c r="C1922" s="195" t="s">
        <v>113</v>
      </c>
      <c r="D1922" s="195"/>
      <c r="E1922" s="196" t="n">
        <v>0</v>
      </c>
      <c r="F1922" s="197"/>
      <c r="G1922" s="198"/>
      <c r="M1922" s="199" t="s">
        <v>113</v>
      </c>
      <c r="O1922" s="185"/>
    </row>
    <row r="1923" customFormat="false" ht="12.75" hidden="false" customHeight="true" outlineLevel="0" collapsed="false">
      <c r="A1923" s="193"/>
      <c r="B1923" s="194"/>
      <c r="C1923" s="195" t="s">
        <v>767</v>
      </c>
      <c r="D1923" s="195"/>
      <c r="E1923" s="196" t="n">
        <v>111.7</v>
      </c>
      <c r="F1923" s="197"/>
      <c r="G1923" s="198"/>
      <c r="M1923" s="199" t="s">
        <v>767</v>
      </c>
      <c r="O1923" s="185"/>
    </row>
    <row r="1924" customFormat="false" ht="12.75" hidden="false" customHeight="true" outlineLevel="0" collapsed="false">
      <c r="A1924" s="193"/>
      <c r="B1924" s="194"/>
      <c r="C1924" s="195" t="s">
        <v>1206</v>
      </c>
      <c r="D1924" s="195"/>
      <c r="E1924" s="196" t="n">
        <v>16</v>
      </c>
      <c r="F1924" s="197"/>
      <c r="G1924" s="198"/>
      <c r="M1924" s="199" t="s">
        <v>1206</v>
      </c>
      <c r="O1924" s="185"/>
    </row>
    <row r="1925" customFormat="false" ht="12.75" hidden="false" customHeight="true" outlineLevel="0" collapsed="false">
      <c r="A1925" s="193"/>
      <c r="B1925" s="194"/>
      <c r="C1925" s="195" t="s">
        <v>770</v>
      </c>
      <c r="D1925" s="195"/>
      <c r="E1925" s="196" t="n">
        <v>15.6</v>
      </c>
      <c r="F1925" s="197"/>
      <c r="G1925" s="198"/>
      <c r="M1925" s="199" t="s">
        <v>770</v>
      </c>
      <c r="O1925" s="185"/>
    </row>
    <row r="1926" customFormat="false" ht="12.75" hidden="false" customHeight="true" outlineLevel="0" collapsed="false">
      <c r="A1926" s="193"/>
      <c r="B1926" s="194"/>
      <c r="C1926" s="195" t="s">
        <v>783</v>
      </c>
      <c r="D1926" s="195"/>
      <c r="E1926" s="196" t="n">
        <v>19.7</v>
      </c>
      <c r="F1926" s="197"/>
      <c r="G1926" s="198"/>
      <c r="M1926" s="199" t="s">
        <v>783</v>
      </c>
      <c r="O1926" s="185"/>
    </row>
    <row r="1927" customFormat="false" ht="12.75" hidden="false" customHeight="true" outlineLevel="0" collapsed="false">
      <c r="A1927" s="193"/>
      <c r="B1927" s="194"/>
      <c r="C1927" s="195" t="s">
        <v>784</v>
      </c>
      <c r="D1927" s="195"/>
      <c r="E1927" s="196" t="n">
        <v>111.4</v>
      </c>
      <c r="F1927" s="197"/>
      <c r="G1927" s="198"/>
      <c r="M1927" s="199" t="s">
        <v>784</v>
      </c>
      <c r="O1927" s="185"/>
    </row>
    <row r="1928" customFormat="false" ht="12.75" hidden="false" customHeight="true" outlineLevel="0" collapsed="false">
      <c r="A1928" s="193"/>
      <c r="B1928" s="194"/>
      <c r="C1928" s="195" t="s">
        <v>785</v>
      </c>
      <c r="D1928" s="195"/>
      <c r="E1928" s="196" t="n">
        <v>5.7</v>
      </c>
      <c r="F1928" s="197"/>
      <c r="G1928" s="198"/>
      <c r="M1928" s="199" t="s">
        <v>785</v>
      </c>
      <c r="O1928" s="185"/>
    </row>
    <row r="1929" customFormat="false" ht="22.5" hidden="false" customHeight="false" outlineLevel="0" collapsed="false">
      <c r="A1929" s="186" t="n">
        <v>358</v>
      </c>
      <c r="B1929" s="187" t="s">
        <v>1645</v>
      </c>
      <c r="C1929" s="188" t="s">
        <v>1646</v>
      </c>
      <c r="D1929" s="189" t="s">
        <v>86</v>
      </c>
      <c r="E1929" s="190"/>
      <c r="F1929" s="190" t="n">
        <v>0</v>
      </c>
      <c r="G1929" s="191" t="n">
        <f aca="false">E1929*F1929</f>
        <v>0</v>
      </c>
      <c r="O1929" s="185" t="n">
        <v>2</v>
      </c>
      <c r="AA1929" s="157" t="n">
        <v>7</v>
      </c>
      <c r="AB1929" s="157" t="n">
        <v>1002</v>
      </c>
      <c r="AC1929" s="157" t="n">
        <v>5</v>
      </c>
      <c r="AZ1929" s="157" t="n">
        <v>2</v>
      </c>
      <c r="BA1929" s="157" t="n">
        <f aca="false">IF(AZ1929=1,G1929,0)</f>
        <v>0</v>
      </c>
      <c r="BB1929" s="157" t="n">
        <f aca="false">IF(AZ1929=2,G1929,0)</f>
        <v>0</v>
      </c>
      <c r="BC1929" s="157" t="n">
        <f aca="false">IF(AZ1929=3,G1929,0)</f>
        <v>0</v>
      </c>
      <c r="BD1929" s="157" t="n">
        <f aca="false">IF(AZ1929=4,G1929,0)</f>
        <v>0</v>
      </c>
      <c r="BE1929" s="157" t="n">
        <f aca="false">IF(AZ1929=5,G1929,0)</f>
        <v>0</v>
      </c>
      <c r="CA1929" s="192" t="n">
        <v>7</v>
      </c>
      <c r="CB1929" s="192" t="n">
        <v>1002</v>
      </c>
      <c r="CZ1929" s="157" t="n">
        <v>0</v>
      </c>
    </row>
    <row r="1930" customFormat="false" ht="12.75" hidden="false" customHeight="false" outlineLevel="0" collapsed="false">
      <c r="A1930" s="202"/>
      <c r="B1930" s="203" t="s">
        <v>247</v>
      </c>
      <c r="C1930" s="204" t="str">
        <f aca="false">CONCATENATE(B1912," ",C1912)</f>
        <v>777 Podlahy ze syntetických hmot</v>
      </c>
      <c r="D1930" s="205"/>
      <c r="E1930" s="206"/>
      <c r="F1930" s="207"/>
      <c r="G1930" s="208" t="n">
        <f aca="false">SUM(G1912:G1929)</f>
        <v>0</v>
      </c>
      <c r="O1930" s="185" t="n">
        <v>4</v>
      </c>
      <c r="BA1930" s="209" t="n">
        <f aca="false">SUM(BA1912:BA1929)</f>
        <v>0</v>
      </c>
      <c r="BB1930" s="209" t="n">
        <f aca="false">SUM(BB1912:BB1929)</f>
        <v>0</v>
      </c>
      <c r="BC1930" s="209" t="n">
        <f aca="false">SUM(BC1912:BC1929)</f>
        <v>0</v>
      </c>
      <c r="BD1930" s="209" t="n">
        <f aca="false">SUM(BD1912:BD1929)</f>
        <v>0</v>
      </c>
      <c r="BE1930" s="209" t="n">
        <f aca="false">SUM(BE1912:BE1929)</f>
        <v>0</v>
      </c>
    </row>
    <row r="1931" customFormat="false" ht="12.75" hidden="false" customHeight="false" outlineLevel="0" collapsed="false">
      <c r="A1931" s="178" t="s">
        <v>107</v>
      </c>
      <c r="B1931" s="179" t="s">
        <v>1647</v>
      </c>
      <c r="C1931" s="180" t="s">
        <v>1648</v>
      </c>
      <c r="D1931" s="181"/>
      <c r="E1931" s="182"/>
      <c r="F1931" s="182"/>
      <c r="G1931" s="183"/>
      <c r="H1931" s="184"/>
      <c r="I1931" s="184"/>
      <c r="O1931" s="185" t="n">
        <v>1</v>
      </c>
    </row>
    <row r="1932" customFormat="false" ht="22.5" hidden="false" customHeight="false" outlineLevel="0" collapsed="false">
      <c r="A1932" s="186" t="n">
        <v>359</v>
      </c>
      <c r="B1932" s="187" t="s">
        <v>1649</v>
      </c>
      <c r="C1932" s="188" t="s">
        <v>1650</v>
      </c>
      <c r="D1932" s="189" t="s">
        <v>112</v>
      </c>
      <c r="E1932" s="190" t="n">
        <v>116.7</v>
      </c>
      <c r="F1932" s="190" t="n">
        <v>0</v>
      </c>
      <c r="G1932" s="191" t="n">
        <f aca="false">E1932*F1932</f>
        <v>0</v>
      </c>
      <c r="O1932" s="185" t="n">
        <v>2</v>
      </c>
      <c r="AA1932" s="157" t="n">
        <v>1</v>
      </c>
      <c r="AB1932" s="157" t="n">
        <v>0</v>
      </c>
      <c r="AC1932" s="157" t="n">
        <v>0</v>
      </c>
      <c r="AZ1932" s="157" t="n">
        <v>2</v>
      </c>
      <c r="BA1932" s="157" t="n">
        <f aca="false">IF(AZ1932=1,G1932,0)</f>
        <v>0</v>
      </c>
      <c r="BB1932" s="157" t="n">
        <f aca="false">IF(AZ1932=2,G1932,0)</f>
        <v>0</v>
      </c>
      <c r="BC1932" s="157" t="n">
        <f aca="false">IF(AZ1932=3,G1932,0)</f>
        <v>0</v>
      </c>
      <c r="BD1932" s="157" t="n">
        <f aca="false">IF(AZ1932=4,G1932,0)</f>
        <v>0</v>
      </c>
      <c r="BE1932" s="157" t="n">
        <f aca="false">IF(AZ1932=5,G1932,0)</f>
        <v>0</v>
      </c>
      <c r="CA1932" s="192" t="n">
        <v>1</v>
      </c>
      <c r="CB1932" s="192" t="n">
        <v>0</v>
      </c>
      <c r="CZ1932" s="157" t="n">
        <v>0.00377</v>
      </c>
    </row>
    <row r="1933" customFormat="false" ht="22.5" hidden="false" customHeight="true" outlineLevel="0" collapsed="false">
      <c r="A1933" s="193"/>
      <c r="B1933" s="194"/>
      <c r="C1933" s="195" t="s">
        <v>113</v>
      </c>
      <c r="D1933" s="195"/>
      <c r="E1933" s="196" t="n">
        <v>0</v>
      </c>
      <c r="F1933" s="197"/>
      <c r="G1933" s="198"/>
      <c r="M1933" s="199" t="s">
        <v>113</v>
      </c>
      <c r="O1933" s="185"/>
    </row>
    <row r="1934" customFormat="false" ht="12.75" hidden="false" customHeight="true" outlineLevel="0" collapsed="false">
      <c r="A1934" s="193"/>
      <c r="B1934" s="194"/>
      <c r="C1934" s="195" t="s">
        <v>1651</v>
      </c>
      <c r="D1934" s="195"/>
      <c r="E1934" s="196" t="n">
        <v>4.275</v>
      </c>
      <c r="F1934" s="197"/>
      <c r="G1934" s="198"/>
      <c r="M1934" s="199" t="s">
        <v>1651</v>
      </c>
      <c r="O1934" s="185"/>
    </row>
    <row r="1935" customFormat="false" ht="12.75" hidden="false" customHeight="true" outlineLevel="0" collapsed="false">
      <c r="A1935" s="193"/>
      <c r="B1935" s="194"/>
      <c r="C1935" s="195" t="s">
        <v>1168</v>
      </c>
      <c r="D1935" s="195"/>
      <c r="E1935" s="196" t="n">
        <v>1.65</v>
      </c>
      <c r="F1935" s="197"/>
      <c r="G1935" s="198"/>
      <c r="M1935" s="199" t="s">
        <v>1168</v>
      </c>
      <c r="O1935" s="185"/>
    </row>
    <row r="1936" customFormat="false" ht="12.75" hidden="false" customHeight="true" outlineLevel="0" collapsed="false">
      <c r="A1936" s="193"/>
      <c r="B1936" s="194"/>
      <c r="C1936" s="195" t="s">
        <v>1652</v>
      </c>
      <c r="D1936" s="195"/>
      <c r="E1936" s="196" t="n">
        <v>13.48</v>
      </c>
      <c r="F1936" s="197"/>
      <c r="G1936" s="198"/>
      <c r="M1936" s="199" t="s">
        <v>1652</v>
      </c>
      <c r="O1936" s="185"/>
    </row>
    <row r="1937" customFormat="false" ht="12.75" hidden="false" customHeight="true" outlineLevel="0" collapsed="false">
      <c r="A1937" s="193"/>
      <c r="B1937" s="194"/>
      <c r="C1937" s="195" t="s">
        <v>1653</v>
      </c>
      <c r="D1937" s="195"/>
      <c r="E1937" s="196" t="n">
        <v>26.96</v>
      </c>
      <c r="F1937" s="197"/>
      <c r="G1937" s="198"/>
      <c r="M1937" s="199" t="s">
        <v>1653</v>
      </c>
      <c r="O1937" s="185"/>
    </row>
    <row r="1938" customFormat="false" ht="12.75" hidden="false" customHeight="true" outlineLevel="0" collapsed="false">
      <c r="A1938" s="193"/>
      <c r="B1938" s="194"/>
      <c r="C1938" s="195" t="s">
        <v>1654</v>
      </c>
      <c r="D1938" s="195"/>
      <c r="E1938" s="196" t="n">
        <v>2.172</v>
      </c>
      <c r="F1938" s="197"/>
      <c r="G1938" s="198"/>
      <c r="M1938" s="199" t="s">
        <v>1654</v>
      </c>
      <c r="O1938" s="185"/>
    </row>
    <row r="1939" customFormat="false" ht="12.75" hidden="false" customHeight="true" outlineLevel="0" collapsed="false">
      <c r="A1939" s="193"/>
      <c r="B1939" s="194"/>
      <c r="C1939" s="195" t="s">
        <v>1172</v>
      </c>
      <c r="D1939" s="195"/>
      <c r="E1939" s="196" t="n">
        <v>4.5</v>
      </c>
      <c r="F1939" s="197"/>
      <c r="G1939" s="198"/>
      <c r="M1939" s="199" t="s">
        <v>1172</v>
      </c>
      <c r="O1939" s="185"/>
    </row>
    <row r="1940" customFormat="false" ht="12.75" hidden="false" customHeight="true" outlineLevel="0" collapsed="false">
      <c r="A1940" s="193"/>
      <c r="B1940" s="194"/>
      <c r="C1940" s="195" t="s">
        <v>1655</v>
      </c>
      <c r="D1940" s="195"/>
      <c r="E1940" s="196" t="n">
        <v>2.07</v>
      </c>
      <c r="F1940" s="197"/>
      <c r="G1940" s="198"/>
      <c r="M1940" s="199" t="s">
        <v>1655</v>
      </c>
      <c r="O1940" s="185"/>
    </row>
    <row r="1941" customFormat="false" ht="12.75" hidden="false" customHeight="true" outlineLevel="0" collapsed="false">
      <c r="A1941" s="193"/>
      <c r="B1941" s="194"/>
      <c r="C1941" s="195" t="s">
        <v>1174</v>
      </c>
      <c r="D1941" s="195"/>
      <c r="E1941" s="196" t="n">
        <v>3</v>
      </c>
      <c r="F1941" s="197"/>
      <c r="G1941" s="198"/>
      <c r="M1941" s="199" t="s">
        <v>1174</v>
      </c>
      <c r="O1941" s="185"/>
    </row>
    <row r="1942" customFormat="false" ht="12.75" hidden="false" customHeight="true" outlineLevel="0" collapsed="false">
      <c r="A1942" s="193"/>
      <c r="B1942" s="194"/>
      <c r="C1942" s="195" t="s">
        <v>1656</v>
      </c>
      <c r="D1942" s="195"/>
      <c r="E1942" s="196" t="n">
        <v>16.6</v>
      </c>
      <c r="F1942" s="197"/>
      <c r="G1942" s="198"/>
      <c r="M1942" s="199" t="s">
        <v>1656</v>
      </c>
      <c r="O1942" s="185"/>
    </row>
    <row r="1943" customFormat="false" ht="12.75" hidden="false" customHeight="true" outlineLevel="0" collapsed="false">
      <c r="A1943" s="193"/>
      <c r="B1943" s="194"/>
      <c r="C1943" s="195" t="s">
        <v>1657</v>
      </c>
      <c r="D1943" s="195"/>
      <c r="E1943" s="196" t="n">
        <v>16.6</v>
      </c>
      <c r="F1943" s="197"/>
      <c r="G1943" s="198"/>
      <c r="M1943" s="199" t="s">
        <v>1657</v>
      </c>
      <c r="O1943" s="185"/>
    </row>
    <row r="1944" customFormat="false" ht="12.75" hidden="false" customHeight="true" outlineLevel="0" collapsed="false">
      <c r="A1944" s="193"/>
      <c r="B1944" s="194"/>
      <c r="C1944" s="195" t="s">
        <v>1658</v>
      </c>
      <c r="D1944" s="195"/>
      <c r="E1944" s="196" t="n">
        <v>25.4</v>
      </c>
      <c r="F1944" s="197"/>
      <c r="G1944" s="198"/>
      <c r="M1944" s="199" t="s">
        <v>1658</v>
      </c>
      <c r="O1944" s="185"/>
    </row>
    <row r="1945" customFormat="false" ht="12.75" hidden="false" customHeight="true" outlineLevel="0" collapsed="false">
      <c r="A1945" s="193"/>
      <c r="B1945" s="194"/>
      <c r="C1945" s="195" t="s">
        <v>1659</v>
      </c>
      <c r="D1945" s="195"/>
      <c r="E1945" s="196" t="n">
        <v>-0.007</v>
      </c>
      <c r="F1945" s="197"/>
      <c r="G1945" s="198"/>
      <c r="M1945" s="199" t="s">
        <v>1659</v>
      </c>
      <c r="O1945" s="185"/>
    </row>
    <row r="1946" customFormat="false" ht="12.75" hidden="false" customHeight="false" outlineLevel="0" collapsed="false">
      <c r="A1946" s="186" t="n">
        <v>360</v>
      </c>
      <c r="B1946" s="187" t="s">
        <v>1660</v>
      </c>
      <c r="C1946" s="188" t="s">
        <v>1661</v>
      </c>
      <c r="D1946" s="189" t="s">
        <v>139</v>
      </c>
      <c r="E1946" s="190" t="n">
        <v>11.55</v>
      </c>
      <c r="F1946" s="190" t="n">
        <v>0</v>
      </c>
      <c r="G1946" s="191" t="n">
        <f aca="false">E1946*F1946</f>
        <v>0</v>
      </c>
      <c r="O1946" s="185" t="n">
        <v>2</v>
      </c>
      <c r="AA1946" s="157" t="n">
        <v>1</v>
      </c>
      <c r="AB1946" s="157" t="n">
        <v>7</v>
      </c>
      <c r="AC1946" s="157" t="n">
        <v>7</v>
      </c>
      <c r="AZ1946" s="157" t="n">
        <v>2</v>
      </c>
      <c r="BA1946" s="157" t="n">
        <f aca="false">IF(AZ1946=1,G1946,0)</f>
        <v>0</v>
      </c>
      <c r="BB1946" s="157" t="n">
        <f aca="false">IF(AZ1946=2,G1946,0)</f>
        <v>0</v>
      </c>
      <c r="BC1946" s="157" t="n">
        <f aca="false">IF(AZ1946=3,G1946,0)</f>
        <v>0</v>
      </c>
      <c r="BD1946" s="157" t="n">
        <f aca="false">IF(AZ1946=4,G1946,0)</f>
        <v>0</v>
      </c>
      <c r="BE1946" s="157" t="n">
        <f aca="false">IF(AZ1946=5,G1946,0)</f>
        <v>0</v>
      </c>
      <c r="CA1946" s="192" t="n">
        <v>1</v>
      </c>
      <c r="CB1946" s="192" t="n">
        <v>7</v>
      </c>
      <c r="CZ1946" s="157" t="n">
        <v>0.00031</v>
      </c>
    </row>
    <row r="1947" customFormat="false" ht="12.75" hidden="false" customHeight="true" outlineLevel="0" collapsed="false">
      <c r="A1947" s="193"/>
      <c r="B1947" s="194"/>
      <c r="C1947" s="195" t="s">
        <v>1662</v>
      </c>
      <c r="D1947" s="195"/>
      <c r="E1947" s="196" t="n">
        <v>11.55</v>
      </c>
      <c r="F1947" s="197"/>
      <c r="G1947" s="198"/>
      <c r="M1947" s="199" t="s">
        <v>1662</v>
      </c>
      <c r="O1947" s="185"/>
    </row>
    <row r="1948" customFormat="false" ht="12.75" hidden="false" customHeight="false" outlineLevel="0" collapsed="false">
      <c r="A1948" s="186" t="n">
        <v>361</v>
      </c>
      <c r="B1948" s="187" t="s">
        <v>1663</v>
      </c>
      <c r="C1948" s="188" t="s">
        <v>1664</v>
      </c>
      <c r="D1948" s="189" t="s">
        <v>139</v>
      </c>
      <c r="E1948" s="190" t="n">
        <v>153.3</v>
      </c>
      <c r="F1948" s="190" t="n">
        <v>0</v>
      </c>
      <c r="G1948" s="191" t="n">
        <f aca="false">E1948*F1948</f>
        <v>0</v>
      </c>
      <c r="O1948" s="185" t="n">
        <v>2</v>
      </c>
      <c r="AA1948" s="157" t="n">
        <v>1</v>
      </c>
      <c r="AB1948" s="157" t="n">
        <v>7</v>
      </c>
      <c r="AC1948" s="157" t="n">
        <v>7</v>
      </c>
      <c r="AZ1948" s="157" t="n">
        <v>2</v>
      </c>
      <c r="BA1948" s="157" t="n">
        <f aca="false">IF(AZ1948=1,G1948,0)</f>
        <v>0</v>
      </c>
      <c r="BB1948" s="157" t="n">
        <f aca="false">IF(AZ1948=2,G1948,0)</f>
        <v>0</v>
      </c>
      <c r="BC1948" s="157" t="n">
        <f aca="false">IF(AZ1948=3,G1948,0)</f>
        <v>0</v>
      </c>
      <c r="BD1948" s="157" t="n">
        <f aca="false">IF(AZ1948=4,G1948,0)</f>
        <v>0</v>
      </c>
      <c r="BE1948" s="157" t="n">
        <f aca="false">IF(AZ1948=5,G1948,0)</f>
        <v>0</v>
      </c>
      <c r="CA1948" s="192" t="n">
        <v>1</v>
      </c>
      <c r="CB1948" s="192" t="n">
        <v>7</v>
      </c>
      <c r="CZ1948" s="157" t="n">
        <v>0.00026</v>
      </c>
    </row>
    <row r="1949" customFormat="false" ht="12.75" hidden="false" customHeight="true" outlineLevel="0" collapsed="false">
      <c r="A1949" s="193"/>
      <c r="B1949" s="194"/>
      <c r="C1949" s="195" t="s">
        <v>1665</v>
      </c>
      <c r="D1949" s="195"/>
      <c r="E1949" s="196" t="n">
        <v>153.3</v>
      </c>
      <c r="F1949" s="197"/>
      <c r="G1949" s="198"/>
      <c r="M1949" s="199" t="s">
        <v>1665</v>
      </c>
      <c r="O1949" s="185"/>
    </row>
    <row r="1950" customFormat="false" ht="22.5" hidden="false" customHeight="false" outlineLevel="0" collapsed="false">
      <c r="A1950" s="186" t="n">
        <v>362</v>
      </c>
      <c r="B1950" s="187" t="s">
        <v>1666</v>
      </c>
      <c r="C1950" s="188" t="s">
        <v>1667</v>
      </c>
      <c r="D1950" s="189" t="s">
        <v>112</v>
      </c>
      <c r="E1950" s="190" t="n">
        <v>61.4</v>
      </c>
      <c r="F1950" s="190" t="n">
        <v>0</v>
      </c>
      <c r="G1950" s="191" t="n">
        <f aca="false">E1950*F1950</f>
        <v>0</v>
      </c>
      <c r="O1950" s="185" t="n">
        <v>2</v>
      </c>
      <c r="AA1950" s="157" t="n">
        <v>1</v>
      </c>
      <c r="AB1950" s="157" t="n">
        <v>7</v>
      </c>
      <c r="AC1950" s="157" t="n">
        <v>7</v>
      </c>
      <c r="AZ1950" s="157" t="n">
        <v>2</v>
      </c>
      <c r="BA1950" s="157" t="n">
        <f aca="false">IF(AZ1950=1,G1950,0)</f>
        <v>0</v>
      </c>
      <c r="BB1950" s="157" t="n">
        <f aca="false">IF(AZ1950=2,G1950,0)</f>
        <v>0</v>
      </c>
      <c r="BC1950" s="157" t="n">
        <f aca="false">IF(AZ1950=3,G1950,0)</f>
        <v>0</v>
      </c>
      <c r="BD1950" s="157" t="n">
        <f aca="false">IF(AZ1950=4,G1950,0)</f>
        <v>0</v>
      </c>
      <c r="BE1950" s="157" t="n">
        <f aca="false">IF(AZ1950=5,G1950,0)</f>
        <v>0</v>
      </c>
      <c r="CA1950" s="192" t="n">
        <v>1</v>
      </c>
      <c r="CB1950" s="192" t="n">
        <v>7</v>
      </c>
      <c r="CZ1950" s="157" t="n">
        <v>0.00823</v>
      </c>
    </row>
    <row r="1951" customFormat="false" ht="12.75" hidden="false" customHeight="true" outlineLevel="0" collapsed="false">
      <c r="A1951" s="193"/>
      <c r="B1951" s="194"/>
      <c r="C1951" s="195" t="s">
        <v>1668</v>
      </c>
      <c r="D1951" s="195"/>
      <c r="E1951" s="196" t="n">
        <v>61.4</v>
      </c>
      <c r="F1951" s="197"/>
      <c r="G1951" s="198"/>
      <c r="M1951" s="199" t="s">
        <v>1668</v>
      </c>
      <c r="O1951" s="185"/>
    </row>
    <row r="1952" customFormat="false" ht="12.75" hidden="false" customHeight="true" outlineLevel="0" collapsed="false">
      <c r="A1952" s="193"/>
      <c r="B1952" s="194"/>
      <c r="C1952" s="200" t="s">
        <v>116</v>
      </c>
      <c r="D1952" s="200"/>
      <c r="E1952" s="201" t="n">
        <v>0</v>
      </c>
      <c r="F1952" s="197"/>
      <c r="G1952" s="198"/>
      <c r="M1952" s="199" t="s">
        <v>116</v>
      </c>
      <c r="O1952" s="185"/>
    </row>
    <row r="1953" customFormat="false" ht="12.75" hidden="false" customHeight="true" outlineLevel="0" collapsed="false">
      <c r="A1953" s="193"/>
      <c r="B1953" s="194"/>
      <c r="C1953" s="200" t="s">
        <v>1669</v>
      </c>
      <c r="D1953" s="200"/>
      <c r="E1953" s="201" t="n">
        <v>13.3875</v>
      </c>
      <c r="F1953" s="197"/>
      <c r="G1953" s="198"/>
      <c r="M1953" s="199" t="s">
        <v>1669</v>
      </c>
      <c r="O1953" s="185"/>
    </row>
    <row r="1954" customFormat="false" ht="12.75" hidden="false" customHeight="true" outlineLevel="0" collapsed="false">
      <c r="A1954" s="193"/>
      <c r="B1954" s="194"/>
      <c r="C1954" s="200" t="s">
        <v>609</v>
      </c>
      <c r="D1954" s="200"/>
      <c r="E1954" s="201" t="n">
        <v>0</v>
      </c>
      <c r="F1954" s="197"/>
      <c r="G1954" s="198"/>
      <c r="M1954" s="199" t="s">
        <v>609</v>
      </c>
      <c r="O1954" s="185"/>
    </row>
    <row r="1955" customFormat="false" ht="12.75" hidden="false" customHeight="true" outlineLevel="0" collapsed="false">
      <c r="A1955" s="193"/>
      <c r="B1955" s="194"/>
      <c r="C1955" s="200" t="s">
        <v>1670</v>
      </c>
      <c r="D1955" s="200"/>
      <c r="E1955" s="201" t="n">
        <v>23.1875</v>
      </c>
      <c r="F1955" s="197"/>
      <c r="G1955" s="198"/>
      <c r="M1955" s="199" t="s">
        <v>1670</v>
      </c>
      <c r="O1955" s="185"/>
    </row>
    <row r="1956" customFormat="false" ht="12.75" hidden="false" customHeight="true" outlineLevel="0" collapsed="false">
      <c r="A1956" s="193"/>
      <c r="B1956" s="194"/>
      <c r="C1956" s="200" t="s">
        <v>695</v>
      </c>
      <c r="D1956" s="200"/>
      <c r="E1956" s="201" t="n">
        <v>1.695</v>
      </c>
      <c r="F1956" s="197"/>
      <c r="G1956" s="198"/>
      <c r="M1956" s="199" t="s">
        <v>695</v>
      </c>
      <c r="O1956" s="185"/>
    </row>
    <row r="1957" customFormat="false" ht="12.75" hidden="false" customHeight="true" outlineLevel="0" collapsed="false">
      <c r="A1957" s="193"/>
      <c r="B1957" s="194"/>
      <c r="C1957" s="200" t="s">
        <v>696</v>
      </c>
      <c r="D1957" s="200"/>
      <c r="E1957" s="201" t="n">
        <v>18.505</v>
      </c>
      <c r="F1957" s="197"/>
      <c r="G1957" s="198"/>
      <c r="M1957" s="199" t="s">
        <v>696</v>
      </c>
      <c r="O1957" s="185"/>
    </row>
    <row r="1958" customFormat="false" ht="12.75" hidden="false" customHeight="true" outlineLevel="0" collapsed="false">
      <c r="A1958" s="193"/>
      <c r="B1958" s="194"/>
      <c r="C1958" s="200" t="s">
        <v>697</v>
      </c>
      <c r="D1958" s="200"/>
      <c r="E1958" s="201" t="n">
        <v>4.6375</v>
      </c>
      <c r="F1958" s="197"/>
      <c r="G1958" s="198"/>
      <c r="M1958" s="199" t="s">
        <v>697</v>
      </c>
      <c r="O1958" s="185"/>
    </row>
    <row r="1959" customFormat="false" ht="12.75" hidden="false" customHeight="true" outlineLevel="0" collapsed="false">
      <c r="A1959" s="193"/>
      <c r="B1959" s="194"/>
      <c r="C1959" s="200" t="s">
        <v>121</v>
      </c>
      <c r="D1959" s="200"/>
      <c r="E1959" s="201" t="n">
        <v>0</v>
      </c>
      <c r="F1959" s="197"/>
      <c r="G1959" s="198"/>
      <c r="M1959" s="199" t="n">
        <v>0</v>
      </c>
      <c r="O1959" s="185"/>
    </row>
    <row r="1960" customFormat="false" ht="12.75" hidden="false" customHeight="true" outlineLevel="0" collapsed="false">
      <c r="A1960" s="193"/>
      <c r="B1960" s="194"/>
      <c r="C1960" s="200" t="s">
        <v>118</v>
      </c>
      <c r="D1960" s="200"/>
      <c r="E1960" s="201" t="n">
        <v>61.4125</v>
      </c>
      <c r="F1960" s="197"/>
      <c r="G1960" s="198"/>
      <c r="M1960" s="199" t="s">
        <v>118</v>
      </c>
      <c r="O1960" s="185"/>
    </row>
    <row r="1961" customFormat="false" ht="22.5" hidden="false" customHeight="false" outlineLevel="0" collapsed="false">
      <c r="A1961" s="186" t="n">
        <v>363</v>
      </c>
      <c r="B1961" s="187" t="s">
        <v>1671</v>
      </c>
      <c r="C1961" s="188" t="s">
        <v>1672</v>
      </c>
      <c r="D1961" s="189" t="s">
        <v>112</v>
      </c>
      <c r="E1961" s="190" t="n">
        <v>116.7</v>
      </c>
      <c r="F1961" s="190" t="n">
        <v>0</v>
      </c>
      <c r="G1961" s="191" t="n">
        <f aca="false">E1961*F1961</f>
        <v>0</v>
      </c>
      <c r="O1961" s="185" t="n">
        <v>2</v>
      </c>
      <c r="AA1961" s="157" t="n">
        <v>12</v>
      </c>
      <c r="AB1961" s="157" t="n">
        <v>0</v>
      </c>
      <c r="AC1961" s="157" t="n">
        <v>10</v>
      </c>
      <c r="AZ1961" s="157" t="n">
        <v>2</v>
      </c>
      <c r="BA1961" s="157" t="n">
        <f aca="false">IF(AZ1961=1,G1961,0)</f>
        <v>0</v>
      </c>
      <c r="BB1961" s="157" t="n">
        <f aca="false">IF(AZ1961=2,G1961,0)</f>
        <v>0</v>
      </c>
      <c r="BC1961" s="157" t="n">
        <f aca="false">IF(AZ1961=3,G1961,0)</f>
        <v>0</v>
      </c>
      <c r="BD1961" s="157" t="n">
        <f aca="false">IF(AZ1961=4,G1961,0)</f>
        <v>0</v>
      </c>
      <c r="BE1961" s="157" t="n">
        <f aca="false">IF(AZ1961=5,G1961,0)</f>
        <v>0</v>
      </c>
      <c r="CA1961" s="192" t="n">
        <v>12</v>
      </c>
      <c r="CB1961" s="192" t="n">
        <v>0</v>
      </c>
      <c r="CZ1961" s="157" t="n">
        <v>0.00011</v>
      </c>
    </row>
    <row r="1962" customFormat="false" ht="22.5" hidden="false" customHeight="true" outlineLevel="0" collapsed="false">
      <c r="A1962" s="193"/>
      <c r="B1962" s="194"/>
      <c r="C1962" s="195" t="s">
        <v>113</v>
      </c>
      <c r="D1962" s="195"/>
      <c r="E1962" s="196" t="n">
        <v>0</v>
      </c>
      <c r="F1962" s="197"/>
      <c r="G1962" s="198"/>
      <c r="M1962" s="199" t="s">
        <v>113</v>
      </c>
      <c r="O1962" s="185"/>
    </row>
    <row r="1963" customFormat="false" ht="12.75" hidden="false" customHeight="true" outlineLevel="0" collapsed="false">
      <c r="A1963" s="193"/>
      <c r="B1963" s="194"/>
      <c r="C1963" s="195" t="s">
        <v>1673</v>
      </c>
      <c r="D1963" s="195"/>
      <c r="E1963" s="196" t="n">
        <v>116.7</v>
      </c>
      <c r="F1963" s="197"/>
      <c r="G1963" s="198"/>
      <c r="M1963" s="199" t="s">
        <v>1673</v>
      </c>
      <c r="O1963" s="185"/>
    </row>
    <row r="1964" customFormat="false" ht="12.75" hidden="false" customHeight="false" outlineLevel="0" collapsed="false">
      <c r="A1964" s="186" t="n">
        <v>364</v>
      </c>
      <c r="B1964" s="187" t="s">
        <v>1674</v>
      </c>
      <c r="C1964" s="188" t="s">
        <v>1675</v>
      </c>
      <c r="D1964" s="189" t="s">
        <v>112</v>
      </c>
      <c r="E1964" s="190" t="n">
        <v>128.4</v>
      </c>
      <c r="F1964" s="190" t="n">
        <v>0</v>
      </c>
      <c r="G1964" s="191" t="n">
        <f aca="false">E1964*F1964</f>
        <v>0</v>
      </c>
      <c r="O1964" s="185" t="n">
        <v>2</v>
      </c>
      <c r="AA1964" s="157" t="n">
        <v>12</v>
      </c>
      <c r="AB1964" s="157" t="n">
        <v>1</v>
      </c>
      <c r="AC1964" s="157" t="n">
        <v>11</v>
      </c>
      <c r="AZ1964" s="157" t="n">
        <v>2</v>
      </c>
      <c r="BA1964" s="157" t="n">
        <f aca="false">IF(AZ1964=1,G1964,0)</f>
        <v>0</v>
      </c>
      <c r="BB1964" s="157" t="n">
        <f aca="false">IF(AZ1964=2,G1964,0)</f>
        <v>0</v>
      </c>
      <c r="BC1964" s="157" t="n">
        <f aca="false">IF(AZ1964=3,G1964,0)</f>
        <v>0</v>
      </c>
      <c r="BD1964" s="157" t="n">
        <f aca="false">IF(AZ1964=4,G1964,0)</f>
        <v>0</v>
      </c>
      <c r="BE1964" s="157" t="n">
        <f aca="false">IF(AZ1964=5,G1964,0)</f>
        <v>0</v>
      </c>
      <c r="CA1964" s="192" t="n">
        <v>12</v>
      </c>
      <c r="CB1964" s="192" t="n">
        <v>1</v>
      </c>
      <c r="CZ1964" s="157" t="n">
        <v>0.019</v>
      </c>
    </row>
    <row r="1965" customFormat="false" ht="12.75" hidden="false" customHeight="true" outlineLevel="0" collapsed="false">
      <c r="A1965" s="193"/>
      <c r="B1965" s="194"/>
      <c r="C1965" s="195" t="s">
        <v>1676</v>
      </c>
      <c r="D1965" s="195"/>
      <c r="E1965" s="196" t="n">
        <v>128.37</v>
      </c>
      <c r="F1965" s="197"/>
      <c r="G1965" s="198"/>
      <c r="M1965" s="199" t="s">
        <v>1676</v>
      </c>
      <c r="O1965" s="185"/>
    </row>
    <row r="1966" customFormat="false" ht="12.75" hidden="false" customHeight="true" outlineLevel="0" collapsed="false">
      <c r="A1966" s="193"/>
      <c r="B1966" s="194"/>
      <c r="C1966" s="195" t="s">
        <v>1590</v>
      </c>
      <c r="D1966" s="195"/>
      <c r="E1966" s="196" t="n">
        <v>0.03</v>
      </c>
      <c r="F1966" s="197"/>
      <c r="G1966" s="198"/>
      <c r="M1966" s="199" t="s">
        <v>1590</v>
      </c>
      <c r="O1966" s="185"/>
    </row>
    <row r="1967" customFormat="false" ht="12.75" hidden="false" customHeight="false" outlineLevel="0" collapsed="false">
      <c r="A1967" s="186" t="n">
        <v>365</v>
      </c>
      <c r="B1967" s="187" t="s">
        <v>1677</v>
      </c>
      <c r="C1967" s="188" t="s">
        <v>1678</v>
      </c>
      <c r="D1967" s="189" t="s">
        <v>112</v>
      </c>
      <c r="E1967" s="190" t="n">
        <v>67.6</v>
      </c>
      <c r="F1967" s="190" t="n">
        <v>0</v>
      </c>
      <c r="G1967" s="191" t="n">
        <f aca="false">E1967*F1967</f>
        <v>0</v>
      </c>
      <c r="O1967" s="185" t="n">
        <v>2</v>
      </c>
      <c r="AA1967" s="157" t="n">
        <v>12</v>
      </c>
      <c r="AB1967" s="157" t="n">
        <v>1</v>
      </c>
      <c r="AC1967" s="157" t="n">
        <v>418</v>
      </c>
      <c r="AZ1967" s="157" t="n">
        <v>2</v>
      </c>
      <c r="BA1967" s="157" t="n">
        <f aca="false">IF(AZ1967=1,G1967,0)</f>
        <v>0</v>
      </c>
      <c r="BB1967" s="157" t="n">
        <f aca="false">IF(AZ1967=2,G1967,0)</f>
        <v>0</v>
      </c>
      <c r="BC1967" s="157" t="n">
        <f aca="false">IF(AZ1967=3,G1967,0)</f>
        <v>0</v>
      </c>
      <c r="BD1967" s="157" t="n">
        <f aca="false">IF(AZ1967=4,G1967,0)</f>
        <v>0</v>
      </c>
      <c r="BE1967" s="157" t="n">
        <f aca="false">IF(AZ1967=5,G1967,0)</f>
        <v>0</v>
      </c>
      <c r="CA1967" s="192" t="n">
        <v>12</v>
      </c>
      <c r="CB1967" s="192" t="n">
        <v>1</v>
      </c>
      <c r="CZ1967" s="157" t="n">
        <v>0.015</v>
      </c>
    </row>
    <row r="1968" customFormat="false" ht="12.75" hidden="false" customHeight="true" outlineLevel="0" collapsed="false">
      <c r="A1968" s="193"/>
      <c r="B1968" s="194"/>
      <c r="C1968" s="195" t="s">
        <v>1679</v>
      </c>
      <c r="D1968" s="195"/>
      <c r="E1968" s="196" t="n">
        <v>67.6</v>
      </c>
      <c r="F1968" s="197"/>
      <c r="G1968" s="198"/>
      <c r="M1968" s="199" t="s">
        <v>1679</v>
      </c>
      <c r="O1968" s="185"/>
    </row>
    <row r="1969" customFormat="false" ht="22.5" hidden="false" customHeight="false" outlineLevel="0" collapsed="false">
      <c r="A1969" s="186" t="n">
        <v>366</v>
      </c>
      <c r="B1969" s="187" t="s">
        <v>1680</v>
      </c>
      <c r="C1969" s="188" t="s">
        <v>1681</v>
      </c>
      <c r="D1969" s="189" t="s">
        <v>86</v>
      </c>
      <c r="E1969" s="190"/>
      <c r="F1969" s="190" t="n">
        <v>0</v>
      </c>
      <c r="G1969" s="191" t="n">
        <f aca="false">E1969*F1969</f>
        <v>0</v>
      </c>
      <c r="O1969" s="185" t="n">
        <v>2</v>
      </c>
      <c r="AA1969" s="157" t="n">
        <v>7</v>
      </c>
      <c r="AB1969" s="157" t="n">
        <v>1002</v>
      </c>
      <c r="AC1969" s="157" t="n">
        <v>5</v>
      </c>
      <c r="AZ1969" s="157" t="n">
        <v>2</v>
      </c>
      <c r="BA1969" s="157" t="n">
        <f aca="false">IF(AZ1969=1,G1969,0)</f>
        <v>0</v>
      </c>
      <c r="BB1969" s="157" t="n">
        <f aca="false">IF(AZ1969=2,G1969,0)</f>
        <v>0</v>
      </c>
      <c r="BC1969" s="157" t="n">
        <f aca="false">IF(AZ1969=3,G1969,0)</f>
        <v>0</v>
      </c>
      <c r="BD1969" s="157" t="n">
        <f aca="false">IF(AZ1969=4,G1969,0)</f>
        <v>0</v>
      </c>
      <c r="BE1969" s="157" t="n">
        <f aca="false">IF(AZ1969=5,G1969,0)</f>
        <v>0</v>
      </c>
      <c r="CA1969" s="192" t="n">
        <v>7</v>
      </c>
      <c r="CB1969" s="192" t="n">
        <v>1002</v>
      </c>
      <c r="CZ1969" s="157" t="n">
        <v>0</v>
      </c>
    </row>
    <row r="1970" customFormat="false" ht="12.75" hidden="false" customHeight="false" outlineLevel="0" collapsed="false">
      <c r="A1970" s="202"/>
      <c r="B1970" s="203" t="s">
        <v>247</v>
      </c>
      <c r="C1970" s="204" t="str">
        <f aca="false">CONCATENATE(B1931," ",C1931)</f>
        <v>781 Obklady keramické</v>
      </c>
      <c r="D1970" s="205"/>
      <c r="E1970" s="206"/>
      <c r="F1970" s="207"/>
      <c r="G1970" s="208" t="n">
        <f aca="false">SUM(G1931:G1969)</f>
        <v>0</v>
      </c>
      <c r="O1970" s="185" t="n">
        <v>4</v>
      </c>
      <c r="BA1970" s="209" t="n">
        <f aca="false">SUM(BA1931:BA1969)</f>
        <v>0</v>
      </c>
      <c r="BB1970" s="209" t="n">
        <f aca="false">SUM(BB1931:BB1969)</f>
        <v>0</v>
      </c>
      <c r="BC1970" s="209" t="n">
        <f aca="false">SUM(BC1931:BC1969)</f>
        <v>0</v>
      </c>
      <c r="BD1970" s="209" t="n">
        <f aca="false">SUM(BD1931:BD1969)</f>
        <v>0</v>
      </c>
      <c r="BE1970" s="209" t="n">
        <f aca="false">SUM(BE1931:BE1969)</f>
        <v>0</v>
      </c>
    </row>
    <row r="1971" customFormat="false" ht="12.75" hidden="false" customHeight="false" outlineLevel="0" collapsed="false">
      <c r="A1971" s="178" t="s">
        <v>107</v>
      </c>
      <c r="B1971" s="179" t="s">
        <v>1682</v>
      </c>
      <c r="C1971" s="180" t="s">
        <v>1683</v>
      </c>
      <c r="D1971" s="181"/>
      <c r="E1971" s="182"/>
      <c r="F1971" s="182"/>
      <c r="G1971" s="183"/>
      <c r="H1971" s="184"/>
      <c r="I1971" s="184"/>
      <c r="O1971" s="185" t="n">
        <v>1</v>
      </c>
    </row>
    <row r="1972" customFormat="false" ht="22.5" hidden="false" customHeight="false" outlineLevel="0" collapsed="false">
      <c r="A1972" s="186" t="n">
        <v>367</v>
      </c>
      <c r="B1972" s="187" t="s">
        <v>1684</v>
      </c>
      <c r="C1972" s="188" t="s">
        <v>1685</v>
      </c>
      <c r="D1972" s="189" t="s">
        <v>112</v>
      </c>
      <c r="E1972" s="190" t="n">
        <v>38</v>
      </c>
      <c r="F1972" s="190" t="n">
        <v>0</v>
      </c>
      <c r="G1972" s="191" t="n">
        <f aca="false">E1972*F1972</f>
        <v>0</v>
      </c>
      <c r="O1972" s="185" t="n">
        <v>2</v>
      </c>
      <c r="AA1972" s="157" t="n">
        <v>1</v>
      </c>
      <c r="AB1972" s="157" t="n">
        <v>7</v>
      </c>
      <c r="AC1972" s="157" t="n">
        <v>7</v>
      </c>
      <c r="AZ1972" s="157" t="n">
        <v>2</v>
      </c>
      <c r="BA1972" s="157" t="n">
        <f aca="false">IF(AZ1972=1,G1972,0)</f>
        <v>0</v>
      </c>
      <c r="BB1972" s="157" t="n">
        <f aca="false">IF(AZ1972=2,G1972,0)</f>
        <v>0</v>
      </c>
      <c r="BC1972" s="157" t="n">
        <f aca="false">IF(AZ1972=3,G1972,0)</f>
        <v>0</v>
      </c>
      <c r="BD1972" s="157" t="n">
        <f aca="false">IF(AZ1972=4,G1972,0)</f>
        <v>0</v>
      </c>
      <c r="BE1972" s="157" t="n">
        <f aca="false">IF(AZ1972=5,G1972,0)</f>
        <v>0</v>
      </c>
      <c r="CA1972" s="192" t="n">
        <v>1</v>
      </c>
      <c r="CB1972" s="192" t="n">
        <v>7</v>
      </c>
      <c r="CZ1972" s="157" t="n">
        <v>0.00016</v>
      </c>
    </row>
    <row r="1973" customFormat="false" ht="12.75" hidden="false" customHeight="true" outlineLevel="0" collapsed="false">
      <c r="A1973" s="193"/>
      <c r="B1973" s="194"/>
      <c r="C1973" s="195" t="s">
        <v>1686</v>
      </c>
      <c r="D1973" s="195"/>
      <c r="E1973" s="196" t="n">
        <v>38</v>
      </c>
      <c r="F1973" s="197"/>
      <c r="G1973" s="198"/>
      <c r="M1973" s="199" t="s">
        <v>1686</v>
      </c>
      <c r="O1973" s="185"/>
    </row>
    <row r="1974" customFormat="false" ht="12.75" hidden="false" customHeight="true" outlineLevel="0" collapsed="false">
      <c r="A1974" s="193"/>
      <c r="B1974" s="194"/>
      <c r="C1974" s="200" t="s">
        <v>116</v>
      </c>
      <c r="D1974" s="200"/>
      <c r="E1974" s="201" t="n">
        <v>0</v>
      </c>
      <c r="F1974" s="197"/>
      <c r="G1974" s="198"/>
      <c r="M1974" s="199" t="s">
        <v>116</v>
      </c>
      <c r="O1974" s="185"/>
    </row>
    <row r="1975" customFormat="false" ht="12.75" hidden="false" customHeight="true" outlineLevel="0" collapsed="false">
      <c r="A1975" s="193"/>
      <c r="B1975" s="194"/>
      <c r="C1975" s="200" t="s">
        <v>1687</v>
      </c>
      <c r="D1975" s="200"/>
      <c r="E1975" s="201" t="n">
        <v>9.84</v>
      </c>
      <c r="F1975" s="197"/>
      <c r="G1975" s="198"/>
      <c r="M1975" s="199" t="s">
        <v>1687</v>
      </c>
      <c r="O1975" s="185"/>
    </row>
    <row r="1976" customFormat="false" ht="12.75" hidden="false" customHeight="true" outlineLevel="0" collapsed="false">
      <c r="A1976" s="193"/>
      <c r="B1976" s="194"/>
      <c r="C1976" s="200" t="s">
        <v>1688</v>
      </c>
      <c r="D1976" s="200"/>
      <c r="E1976" s="201" t="n">
        <v>8.435</v>
      </c>
      <c r="F1976" s="197"/>
      <c r="G1976" s="198"/>
      <c r="M1976" s="199" t="s">
        <v>1688</v>
      </c>
      <c r="O1976" s="185"/>
    </row>
    <row r="1977" customFormat="false" ht="12.75" hidden="false" customHeight="true" outlineLevel="0" collapsed="false">
      <c r="A1977" s="193"/>
      <c r="B1977" s="194"/>
      <c r="C1977" s="200" t="s">
        <v>118</v>
      </c>
      <c r="D1977" s="200"/>
      <c r="E1977" s="201" t="n">
        <v>18.275</v>
      </c>
      <c r="F1977" s="197"/>
      <c r="G1977" s="198"/>
      <c r="M1977" s="199" t="s">
        <v>118</v>
      </c>
      <c r="O1977" s="185"/>
    </row>
    <row r="1978" customFormat="false" ht="22.5" hidden="false" customHeight="false" outlineLevel="0" collapsed="false">
      <c r="A1978" s="186" t="n">
        <v>368</v>
      </c>
      <c r="B1978" s="187" t="s">
        <v>1689</v>
      </c>
      <c r="C1978" s="188" t="s">
        <v>1690</v>
      </c>
      <c r="D1978" s="189" t="s">
        <v>112</v>
      </c>
      <c r="E1978" s="190" t="n">
        <v>214.35</v>
      </c>
      <c r="F1978" s="190" t="n">
        <v>0</v>
      </c>
      <c r="G1978" s="191" t="n">
        <f aca="false">E1978*F1978</f>
        <v>0</v>
      </c>
      <c r="O1978" s="185" t="n">
        <v>2</v>
      </c>
      <c r="AA1978" s="157" t="n">
        <v>1</v>
      </c>
      <c r="AB1978" s="157" t="n">
        <v>7</v>
      </c>
      <c r="AC1978" s="157" t="n">
        <v>7</v>
      </c>
      <c r="AZ1978" s="157" t="n">
        <v>2</v>
      </c>
      <c r="BA1978" s="157" t="n">
        <f aca="false">IF(AZ1978=1,G1978,0)</f>
        <v>0</v>
      </c>
      <c r="BB1978" s="157" t="n">
        <f aca="false">IF(AZ1978=2,G1978,0)</f>
        <v>0</v>
      </c>
      <c r="BC1978" s="157" t="n">
        <f aca="false">IF(AZ1978=3,G1978,0)</f>
        <v>0</v>
      </c>
      <c r="BD1978" s="157" t="n">
        <f aca="false">IF(AZ1978=4,G1978,0)</f>
        <v>0</v>
      </c>
      <c r="BE1978" s="157" t="n">
        <f aca="false">IF(AZ1978=5,G1978,0)</f>
        <v>0</v>
      </c>
      <c r="CA1978" s="192" t="n">
        <v>1</v>
      </c>
      <c r="CB1978" s="192" t="n">
        <v>7</v>
      </c>
      <c r="CZ1978" s="157" t="n">
        <v>0.00042</v>
      </c>
    </row>
    <row r="1979" customFormat="false" ht="12.75" hidden="false" customHeight="true" outlineLevel="0" collapsed="false">
      <c r="A1979" s="193"/>
      <c r="B1979" s="194"/>
      <c r="C1979" s="195" t="s">
        <v>1691</v>
      </c>
      <c r="D1979" s="195"/>
      <c r="E1979" s="196" t="n">
        <v>0</v>
      </c>
      <c r="F1979" s="197"/>
      <c r="G1979" s="198"/>
      <c r="M1979" s="199" t="s">
        <v>1691</v>
      </c>
      <c r="O1979" s="185"/>
    </row>
    <row r="1980" customFormat="false" ht="12.75" hidden="false" customHeight="true" outlineLevel="0" collapsed="false">
      <c r="A1980" s="193"/>
      <c r="B1980" s="194"/>
      <c r="C1980" s="195" t="s">
        <v>1692</v>
      </c>
      <c r="D1980" s="195"/>
      <c r="E1980" s="196" t="n">
        <v>43.2</v>
      </c>
      <c r="F1980" s="197"/>
      <c r="G1980" s="198"/>
      <c r="M1980" s="199" t="s">
        <v>1692</v>
      </c>
      <c r="O1980" s="185"/>
    </row>
    <row r="1981" customFormat="false" ht="12.75" hidden="false" customHeight="true" outlineLevel="0" collapsed="false">
      <c r="A1981" s="193"/>
      <c r="B1981" s="194"/>
      <c r="C1981" s="195" t="s">
        <v>1693</v>
      </c>
      <c r="D1981" s="195"/>
      <c r="E1981" s="196" t="n">
        <v>5.76</v>
      </c>
      <c r="F1981" s="197"/>
      <c r="G1981" s="198"/>
      <c r="M1981" s="199" t="s">
        <v>1693</v>
      </c>
      <c r="O1981" s="185"/>
    </row>
    <row r="1982" customFormat="false" ht="12.75" hidden="false" customHeight="true" outlineLevel="0" collapsed="false">
      <c r="A1982" s="193"/>
      <c r="B1982" s="194"/>
      <c r="C1982" s="195" t="s">
        <v>1694</v>
      </c>
      <c r="D1982" s="195"/>
      <c r="E1982" s="196" t="n">
        <v>4.32</v>
      </c>
      <c r="F1982" s="197"/>
      <c r="G1982" s="198"/>
      <c r="M1982" s="199" t="s">
        <v>1694</v>
      </c>
      <c r="O1982" s="185"/>
    </row>
    <row r="1983" customFormat="false" ht="12.75" hidden="false" customHeight="true" outlineLevel="0" collapsed="false">
      <c r="A1983" s="193"/>
      <c r="B1983" s="194"/>
      <c r="C1983" s="195" t="s">
        <v>1695</v>
      </c>
      <c r="D1983" s="195"/>
      <c r="E1983" s="196" t="n">
        <v>3.24</v>
      </c>
      <c r="F1983" s="197"/>
      <c r="G1983" s="198"/>
      <c r="M1983" s="199" t="s">
        <v>1695</v>
      </c>
      <c r="O1983" s="185"/>
    </row>
    <row r="1984" customFormat="false" ht="12.75" hidden="false" customHeight="true" outlineLevel="0" collapsed="false">
      <c r="A1984" s="193"/>
      <c r="B1984" s="194"/>
      <c r="C1984" s="195" t="s">
        <v>1696</v>
      </c>
      <c r="D1984" s="195"/>
      <c r="E1984" s="196" t="n">
        <v>34.56</v>
      </c>
      <c r="F1984" s="197"/>
      <c r="G1984" s="198"/>
      <c r="M1984" s="199" t="s">
        <v>1696</v>
      </c>
      <c r="O1984" s="185"/>
    </row>
    <row r="1985" customFormat="false" ht="12.75" hidden="false" customHeight="true" outlineLevel="0" collapsed="false">
      <c r="A1985" s="193"/>
      <c r="B1985" s="194"/>
      <c r="C1985" s="195" t="s">
        <v>1697</v>
      </c>
      <c r="D1985" s="195"/>
      <c r="E1985" s="196" t="n">
        <v>12.96</v>
      </c>
      <c r="F1985" s="197"/>
      <c r="G1985" s="198"/>
      <c r="M1985" s="199" t="s">
        <v>1697</v>
      </c>
      <c r="O1985" s="185"/>
    </row>
    <row r="1986" customFormat="false" ht="12.75" hidden="false" customHeight="true" outlineLevel="0" collapsed="false">
      <c r="A1986" s="193"/>
      <c r="B1986" s="194"/>
      <c r="C1986" s="195" t="s">
        <v>1698</v>
      </c>
      <c r="D1986" s="195"/>
      <c r="E1986" s="196" t="n">
        <v>11.52</v>
      </c>
      <c r="F1986" s="197"/>
      <c r="G1986" s="198"/>
      <c r="M1986" s="199" t="s">
        <v>1698</v>
      </c>
      <c r="O1986" s="185"/>
    </row>
    <row r="1987" customFormat="false" ht="12.75" hidden="false" customHeight="true" outlineLevel="0" collapsed="false">
      <c r="A1987" s="193"/>
      <c r="B1987" s="194"/>
      <c r="C1987" s="195" t="s">
        <v>1699</v>
      </c>
      <c r="D1987" s="195"/>
      <c r="E1987" s="196" t="n">
        <v>4.32</v>
      </c>
      <c r="F1987" s="197"/>
      <c r="G1987" s="198"/>
      <c r="M1987" s="199" t="s">
        <v>1699</v>
      </c>
      <c r="O1987" s="185"/>
    </row>
    <row r="1988" customFormat="false" ht="12.75" hidden="false" customHeight="true" outlineLevel="0" collapsed="false">
      <c r="A1988" s="193"/>
      <c r="B1988" s="194"/>
      <c r="C1988" s="195" t="s">
        <v>1700</v>
      </c>
      <c r="D1988" s="195"/>
      <c r="E1988" s="196" t="n">
        <v>1.6</v>
      </c>
      <c r="F1988" s="197"/>
      <c r="G1988" s="198"/>
      <c r="M1988" s="199" t="s">
        <v>1700</v>
      </c>
      <c r="O1988" s="185"/>
    </row>
    <row r="1989" customFormat="false" ht="12.75" hidden="false" customHeight="true" outlineLevel="0" collapsed="false">
      <c r="A1989" s="193"/>
      <c r="B1989" s="194"/>
      <c r="C1989" s="195" t="s">
        <v>1701</v>
      </c>
      <c r="D1989" s="195"/>
      <c r="E1989" s="196" t="n">
        <v>2.34</v>
      </c>
      <c r="F1989" s="197"/>
      <c r="G1989" s="198"/>
      <c r="M1989" s="199" t="s">
        <v>1701</v>
      </c>
      <c r="O1989" s="185"/>
    </row>
    <row r="1990" customFormat="false" ht="12.75" hidden="false" customHeight="true" outlineLevel="0" collapsed="false">
      <c r="A1990" s="193"/>
      <c r="B1990" s="194"/>
      <c r="C1990" s="195" t="s">
        <v>1702</v>
      </c>
      <c r="D1990" s="195"/>
      <c r="E1990" s="196" t="n">
        <v>0</v>
      </c>
      <c r="F1990" s="197"/>
      <c r="G1990" s="198"/>
      <c r="M1990" s="199" t="s">
        <v>1702</v>
      </c>
      <c r="O1990" s="185"/>
    </row>
    <row r="1991" customFormat="false" ht="12.75" hidden="false" customHeight="true" outlineLevel="0" collapsed="false">
      <c r="A1991" s="193"/>
      <c r="B1991" s="194"/>
      <c r="C1991" s="195" t="s">
        <v>1703</v>
      </c>
      <c r="D1991" s="195"/>
      <c r="E1991" s="196" t="n">
        <v>6.496</v>
      </c>
      <c r="F1991" s="197"/>
      <c r="G1991" s="198"/>
      <c r="M1991" s="199" t="s">
        <v>1703</v>
      </c>
      <c r="O1991" s="185"/>
    </row>
    <row r="1992" customFormat="false" ht="12.75" hidden="false" customHeight="true" outlineLevel="0" collapsed="false">
      <c r="A1992" s="193"/>
      <c r="B1992" s="194"/>
      <c r="C1992" s="195" t="s">
        <v>1704</v>
      </c>
      <c r="D1992" s="195"/>
      <c r="E1992" s="196" t="n">
        <v>4.74</v>
      </c>
      <c r="F1992" s="197"/>
      <c r="G1992" s="198"/>
      <c r="M1992" s="199" t="s">
        <v>1704</v>
      </c>
      <c r="O1992" s="185"/>
    </row>
    <row r="1993" customFormat="false" ht="12.75" hidden="false" customHeight="true" outlineLevel="0" collapsed="false">
      <c r="A1993" s="193"/>
      <c r="B1993" s="194"/>
      <c r="C1993" s="195" t="s">
        <v>1705</v>
      </c>
      <c r="D1993" s="195"/>
      <c r="E1993" s="196" t="n">
        <v>2.904</v>
      </c>
      <c r="F1993" s="197"/>
      <c r="G1993" s="198"/>
      <c r="M1993" s="199" t="s">
        <v>1705</v>
      </c>
      <c r="O1993" s="185"/>
    </row>
    <row r="1994" customFormat="false" ht="12.75" hidden="false" customHeight="true" outlineLevel="0" collapsed="false">
      <c r="A1994" s="193"/>
      <c r="B1994" s="194"/>
      <c r="C1994" s="195" t="s">
        <v>1706</v>
      </c>
      <c r="D1994" s="195"/>
      <c r="E1994" s="196" t="n">
        <v>4.266</v>
      </c>
      <c r="F1994" s="197"/>
      <c r="G1994" s="198"/>
      <c r="M1994" s="199" t="s">
        <v>1706</v>
      </c>
      <c r="O1994" s="185"/>
    </row>
    <row r="1995" customFormat="false" ht="12.75" hidden="false" customHeight="true" outlineLevel="0" collapsed="false">
      <c r="A1995" s="193"/>
      <c r="B1995" s="194"/>
      <c r="C1995" s="195" t="s">
        <v>1707</v>
      </c>
      <c r="D1995" s="195"/>
      <c r="E1995" s="196" t="n">
        <v>2.178</v>
      </c>
      <c r="F1995" s="197"/>
      <c r="G1995" s="198"/>
      <c r="M1995" s="199" t="s">
        <v>1707</v>
      </c>
      <c r="O1995" s="185"/>
    </row>
    <row r="1996" customFormat="false" ht="12.75" hidden="false" customHeight="true" outlineLevel="0" collapsed="false">
      <c r="A1996" s="193"/>
      <c r="B1996" s="194"/>
      <c r="C1996" s="195" t="s">
        <v>1708</v>
      </c>
      <c r="D1996" s="195"/>
      <c r="E1996" s="196" t="n">
        <v>0</v>
      </c>
      <c r="F1996" s="197"/>
      <c r="G1996" s="198"/>
      <c r="M1996" s="199" t="s">
        <v>1708</v>
      </c>
      <c r="O1996" s="185"/>
    </row>
    <row r="1997" customFormat="false" ht="12.75" hidden="false" customHeight="true" outlineLevel="0" collapsed="false">
      <c r="A1997" s="193"/>
      <c r="B1997" s="194"/>
      <c r="C1997" s="195" t="s">
        <v>1709</v>
      </c>
      <c r="D1997" s="195"/>
      <c r="E1997" s="196" t="n">
        <v>7.56</v>
      </c>
      <c r="F1997" s="197"/>
      <c r="G1997" s="198"/>
      <c r="M1997" s="199" t="s">
        <v>1709</v>
      </c>
      <c r="O1997" s="185"/>
    </row>
    <row r="1998" customFormat="false" ht="12.75" hidden="false" customHeight="true" outlineLevel="0" collapsed="false">
      <c r="A1998" s="193"/>
      <c r="B1998" s="194"/>
      <c r="C1998" s="195" t="s">
        <v>1710</v>
      </c>
      <c r="D1998" s="195"/>
      <c r="E1998" s="196" t="n">
        <v>16.5</v>
      </c>
      <c r="F1998" s="197"/>
      <c r="G1998" s="198"/>
      <c r="M1998" s="199" t="s">
        <v>1710</v>
      </c>
      <c r="O1998" s="185"/>
    </row>
    <row r="1999" customFormat="false" ht="12.75" hidden="false" customHeight="true" outlineLevel="0" collapsed="false">
      <c r="A1999" s="193"/>
      <c r="B1999" s="194"/>
      <c r="C1999" s="195" t="s">
        <v>1711</v>
      </c>
      <c r="D1999" s="195"/>
      <c r="E1999" s="196" t="n">
        <v>7.8872</v>
      </c>
      <c r="F1999" s="197"/>
      <c r="G1999" s="198"/>
      <c r="M1999" s="199" t="s">
        <v>1711</v>
      </c>
      <c r="O1999" s="185"/>
    </row>
    <row r="2000" customFormat="false" ht="12.75" hidden="false" customHeight="true" outlineLevel="0" collapsed="false">
      <c r="A2000" s="193"/>
      <c r="B2000" s="194"/>
      <c r="C2000" s="195" t="s">
        <v>1712</v>
      </c>
      <c r="D2000" s="195"/>
      <c r="E2000" s="196" t="n">
        <v>0</v>
      </c>
      <c r="F2000" s="197"/>
      <c r="G2000" s="198"/>
      <c r="M2000" s="199" t="s">
        <v>1712</v>
      </c>
      <c r="O2000" s="185"/>
    </row>
    <row r="2001" customFormat="false" ht="12.75" hidden="false" customHeight="true" outlineLevel="0" collapsed="false">
      <c r="A2001" s="193"/>
      <c r="B2001" s="194"/>
      <c r="C2001" s="195" t="s">
        <v>1686</v>
      </c>
      <c r="D2001" s="195"/>
      <c r="E2001" s="196" t="n">
        <v>38</v>
      </c>
      <c r="F2001" s="197"/>
      <c r="G2001" s="198"/>
      <c r="M2001" s="199" t="s">
        <v>1686</v>
      </c>
      <c r="O2001" s="185"/>
    </row>
    <row r="2002" customFormat="false" ht="12.75" hidden="false" customHeight="true" outlineLevel="0" collapsed="false">
      <c r="A2002" s="193"/>
      <c r="B2002" s="194"/>
      <c r="C2002" s="200" t="s">
        <v>116</v>
      </c>
      <c r="D2002" s="200"/>
      <c r="E2002" s="201" t="n">
        <v>0</v>
      </c>
      <c r="F2002" s="197"/>
      <c r="G2002" s="198"/>
      <c r="M2002" s="199" t="s">
        <v>116</v>
      </c>
      <c r="O2002" s="185"/>
    </row>
    <row r="2003" customFormat="false" ht="12.75" hidden="false" customHeight="true" outlineLevel="0" collapsed="false">
      <c r="A2003" s="193"/>
      <c r="B2003" s="194"/>
      <c r="C2003" s="200" t="s">
        <v>1687</v>
      </c>
      <c r="D2003" s="200"/>
      <c r="E2003" s="201" t="n">
        <v>9.84</v>
      </c>
      <c r="F2003" s="197"/>
      <c r="G2003" s="198"/>
      <c r="M2003" s="199" t="s">
        <v>1687</v>
      </c>
      <c r="O2003" s="185"/>
    </row>
    <row r="2004" customFormat="false" ht="12.75" hidden="false" customHeight="true" outlineLevel="0" collapsed="false">
      <c r="A2004" s="193"/>
      <c r="B2004" s="194"/>
      <c r="C2004" s="200" t="s">
        <v>1688</v>
      </c>
      <c r="D2004" s="200"/>
      <c r="E2004" s="201" t="n">
        <v>8.435</v>
      </c>
      <c r="F2004" s="197"/>
      <c r="G2004" s="198"/>
      <c r="M2004" s="199" t="s">
        <v>1688</v>
      </c>
      <c r="O2004" s="185"/>
    </row>
    <row r="2005" customFormat="false" ht="12.75" hidden="false" customHeight="true" outlineLevel="0" collapsed="false">
      <c r="A2005" s="193"/>
      <c r="B2005" s="194"/>
      <c r="C2005" s="200" t="s">
        <v>118</v>
      </c>
      <c r="D2005" s="200"/>
      <c r="E2005" s="201" t="n">
        <v>18.275</v>
      </c>
      <c r="F2005" s="197"/>
      <c r="G2005" s="198"/>
      <c r="M2005" s="199" t="s">
        <v>118</v>
      </c>
      <c r="O2005" s="185"/>
    </row>
    <row r="2006" customFormat="false" ht="12.75" hidden="false" customHeight="true" outlineLevel="0" collapsed="false">
      <c r="A2006" s="193"/>
      <c r="B2006" s="194"/>
      <c r="C2006" s="195" t="s">
        <v>1713</v>
      </c>
      <c r="D2006" s="195"/>
      <c r="E2006" s="196" t="n">
        <v>-0.0012</v>
      </c>
      <c r="F2006" s="197"/>
      <c r="G2006" s="198"/>
      <c r="M2006" s="199" t="s">
        <v>1713</v>
      </c>
      <c r="O2006" s="185"/>
    </row>
    <row r="2007" customFormat="false" ht="12.75" hidden="false" customHeight="false" outlineLevel="0" collapsed="false">
      <c r="A2007" s="186" t="n">
        <v>369</v>
      </c>
      <c r="B2007" s="187" t="s">
        <v>1714</v>
      </c>
      <c r="C2007" s="188" t="s">
        <v>1715</v>
      </c>
      <c r="D2007" s="189" t="s">
        <v>112</v>
      </c>
      <c r="E2007" s="190" t="n">
        <v>214.35</v>
      </c>
      <c r="F2007" s="190" t="n">
        <v>0</v>
      </c>
      <c r="G2007" s="191" t="n">
        <f aca="false">E2007*F2007</f>
        <v>0</v>
      </c>
      <c r="O2007" s="185" t="n">
        <v>2</v>
      </c>
      <c r="AA2007" s="157" t="n">
        <v>1</v>
      </c>
      <c r="AB2007" s="157" t="n">
        <v>7</v>
      </c>
      <c r="AC2007" s="157" t="n">
        <v>7</v>
      </c>
      <c r="AZ2007" s="157" t="n">
        <v>2</v>
      </c>
      <c r="BA2007" s="157" t="n">
        <f aca="false">IF(AZ2007=1,G2007,0)</f>
        <v>0</v>
      </c>
      <c r="BB2007" s="157" t="n">
        <f aca="false">IF(AZ2007=2,G2007,0)</f>
        <v>0</v>
      </c>
      <c r="BC2007" s="157" t="n">
        <f aca="false">IF(AZ2007=3,G2007,0)</f>
        <v>0</v>
      </c>
      <c r="BD2007" s="157" t="n">
        <f aca="false">IF(AZ2007=4,G2007,0)</f>
        <v>0</v>
      </c>
      <c r="BE2007" s="157" t="n">
        <f aca="false">IF(AZ2007=5,G2007,0)</f>
        <v>0</v>
      </c>
      <c r="CA2007" s="192" t="n">
        <v>1</v>
      </c>
      <c r="CB2007" s="192" t="n">
        <v>7</v>
      </c>
      <c r="CZ2007" s="157" t="n">
        <v>8E-005</v>
      </c>
    </row>
    <row r="2008" customFormat="false" ht="12.75" hidden="false" customHeight="true" outlineLevel="0" collapsed="false">
      <c r="A2008" s="193"/>
      <c r="B2008" s="194"/>
      <c r="C2008" s="195" t="s">
        <v>1716</v>
      </c>
      <c r="D2008" s="195"/>
      <c r="E2008" s="196" t="n">
        <v>0</v>
      </c>
      <c r="F2008" s="197"/>
      <c r="G2008" s="198"/>
      <c r="M2008" s="199" t="s">
        <v>1716</v>
      </c>
      <c r="O2008" s="185"/>
    </row>
    <row r="2009" customFormat="false" ht="12.75" hidden="false" customHeight="true" outlineLevel="0" collapsed="false">
      <c r="A2009" s="193"/>
      <c r="B2009" s="194"/>
      <c r="C2009" s="195" t="s">
        <v>1717</v>
      </c>
      <c r="D2009" s="195"/>
      <c r="E2009" s="196" t="n">
        <v>176.35</v>
      </c>
      <c r="F2009" s="197"/>
      <c r="G2009" s="198"/>
      <c r="M2009" s="199" t="s">
        <v>1717</v>
      </c>
      <c r="O2009" s="185"/>
    </row>
    <row r="2010" customFormat="false" ht="12.75" hidden="false" customHeight="true" outlineLevel="0" collapsed="false">
      <c r="A2010" s="193"/>
      <c r="B2010" s="194"/>
      <c r="C2010" s="195" t="s">
        <v>1712</v>
      </c>
      <c r="D2010" s="195"/>
      <c r="E2010" s="196" t="n">
        <v>0</v>
      </c>
      <c r="F2010" s="197"/>
      <c r="G2010" s="198"/>
      <c r="M2010" s="199" t="s">
        <v>1712</v>
      </c>
      <c r="O2010" s="185"/>
    </row>
    <row r="2011" customFormat="false" ht="12.75" hidden="false" customHeight="true" outlineLevel="0" collapsed="false">
      <c r="A2011" s="193"/>
      <c r="B2011" s="194"/>
      <c r="C2011" s="195" t="s">
        <v>1686</v>
      </c>
      <c r="D2011" s="195"/>
      <c r="E2011" s="196" t="n">
        <v>38</v>
      </c>
      <c r="F2011" s="197"/>
      <c r="G2011" s="198"/>
      <c r="M2011" s="199" t="s">
        <v>1686</v>
      </c>
      <c r="O2011" s="185"/>
    </row>
    <row r="2012" customFormat="false" ht="12.75" hidden="false" customHeight="false" outlineLevel="0" collapsed="false">
      <c r="A2012" s="186" t="n">
        <v>370</v>
      </c>
      <c r="B2012" s="187" t="s">
        <v>1718</v>
      </c>
      <c r="C2012" s="188" t="s">
        <v>1719</v>
      </c>
      <c r="D2012" s="189" t="s">
        <v>112</v>
      </c>
      <c r="E2012" s="190" t="n">
        <v>12</v>
      </c>
      <c r="F2012" s="190" t="n">
        <v>0</v>
      </c>
      <c r="G2012" s="191" t="n">
        <f aca="false">E2012*F2012</f>
        <v>0</v>
      </c>
      <c r="O2012" s="185" t="n">
        <v>2</v>
      </c>
      <c r="AA2012" s="157" t="n">
        <v>1</v>
      </c>
      <c r="AB2012" s="157" t="n">
        <v>7</v>
      </c>
      <c r="AC2012" s="157" t="n">
        <v>7</v>
      </c>
      <c r="AZ2012" s="157" t="n">
        <v>2</v>
      </c>
      <c r="BA2012" s="157" t="n">
        <f aca="false">IF(AZ2012=1,G2012,0)</f>
        <v>0</v>
      </c>
      <c r="BB2012" s="157" t="n">
        <f aca="false">IF(AZ2012=2,G2012,0)</f>
        <v>0</v>
      </c>
      <c r="BC2012" s="157" t="n">
        <f aca="false">IF(AZ2012=3,G2012,0)</f>
        <v>0</v>
      </c>
      <c r="BD2012" s="157" t="n">
        <f aca="false">IF(AZ2012=4,G2012,0)</f>
        <v>0</v>
      </c>
      <c r="BE2012" s="157" t="n">
        <f aca="false">IF(AZ2012=5,G2012,0)</f>
        <v>0</v>
      </c>
      <c r="CA2012" s="192" t="n">
        <v>1</v>
      </c>
      <c r="CB2012" s="192" t="n">
        <v>7</v>
      </c>
      <c r="CZ2012" s="157" t="n">
        <v>0.00044</v>
      </c>
    </row>
    <row r="2013" customFormat="false" ht="12.75" hidden="false" customHeight="true" outlineLevel="0" collapsed="false">
      <c r="A2013" s="193"/>
      <c r="B2013" s="194"/>
      <c r="C2013" s="195" t="s">
        <v>1720</v>
      </c>
      <c r="D2013" s="195"/>
      <c r="E2013" s="196" t="n">
        <v>12</v>
      </c>
      <c r="F2013" s="197"/>
      <c r="G2013" s="198"/>
      <c r="M2013" s="199" t="s">
        <v>1720</v>
      </c>
      <c r="O2013" s="185"/>
    </row>
    <row r="2014" customFormat="false" ht="22.5" hidden="false" customHeight="false" outlineLevel="0" collapsed="false">
      <c r="A2014" s="186" t="n">
        <v>371</v>
      </c>
      <c r="B2014" s="187" t="s">
        <v>1721</v>
      </c>
      <c r="C2014" s="188" t="s">
        <v>1722</v>
      </c>
      <c r="D2014" s="189" t="s">
        <v>112</v>
      </c>
      <c r="E2014" s="190" t="n">
        <v>38</v>
      </c>
      <c r="F2014" s="190" t="n">
        <v>0</v>
      </c>
      <c r="G2014" s="191" t="n">
        <f aca="false">E2014*F2014</f>
        <v>0</v>
      </c>
      <c r="O2014" s="185" t="n">
        <v>2</v>
      </c>
      <c r="AA2014" s="157" t="n">
        <v>1</v>
      </c>
      <c r="AB2014" s="157" t="n">
        <v>7</v>
      </c>
      <c r="AC2014" s="157" t="n">
        <v>7</v>
      </c>
      <c r="AZ2014" s="157" t="n">
        <v>2</v>
      </c>
      <c r="BA2014" s="157" t="n">
        <f aca="false">IF(AZ2014=1,G2014,0)</f>
        <v>0</v>
      </c>
      <c r="BB2014" s="157" t="n">
        <f aca="false">IF(AZ2014=2,G2014,0)</f>
        <v>0</v>
      </c>
      <c r="BC2014" s="157" t="n">
        <f aca="false">IF(AZ2014=3,G2014,0)</f>
        <v>0</v>
      </c>
      <c r="BD2014" s="157" t="n">
        <f aca="false">IF(AZ2014=4,G2014,0)</f>
        <v>0</v>
      </c>
      <c r="BE2014" s="157" t="n">
        <f aca="false">IF(AZ2014=5,G2014,0)</f>
        <v>0</v>
      </c>
      <c r="CA2014" s="192" t="n">
        <v>1</v>
      </c>
      <c r="CB2014" s="192" t="n">
        <v>7</v>
      </c>
      <c r="CZ2014" s="157" t="n">
        <v>7E-005</v>
      </c>
    </row>
    <row r="2015" customFormat="false" ht="12.75" hidden="false" customHeight="true" outlineLevel="0" collapsed="false">
      <c r="A2015" s="193"/>
      <c r="B2015" s="194"/>
      <c r="C2015" s="195" t="s">
        <v>1686</v>
      </c>
      <c r="D2015" s="195"/>
      <c r="E2015" s="196" t="n">
        <v>38</v>
      </c>
      <c r="F2015" s="197"/>
      <c r="G2015" s="198"/>
      <c r="M2015" s="199" t="s">
        <v>1686</v>
      </c>
      <c r="O2015" s="185"/>
    </row>
    <row r="2016" customFormat="false" ht="12.75" hidden="false" customHeight="true" outlineLevel="0" collapsed="false">
      <c r="A2016" s="193"/>
      <c r="B2016" s="194"/>
      <c r="C2016" s="200" t="s">
        <v>116</v>
      </c>
      <c r="D2016" s="200"/>
      <c r="E2016" s="201" t="n">
        <v>0</v>
      </c>
      <c r="F2016" s="197"/>
      <c r="G2016" s="198"/>
      <c r="M2016" s="199" t="s">
        <v>116</v>
      </c>
      <c r="O2016" s="185"/>
    </row>
    <row r="2017" customFormat="false" ht="12.75" hidden="false" customHeight="true" outlineLevel="0" collapsed="false">
      <c r="A2017" s="193"/>
      <c r="B2017" s="194"/>
      <c r="C2017" s="200" t="s">
        <v>1687</v>
      </c>
      <c r="D2017" s="200"/>
      <c r="E2017" s="201" t="n">
        <v>9.84</v>
      </c>
      <c r="F2017" s="197"/>
      <c r="G2017" s="198"/>
      <c r="M2017" s="199" t="s">
        <v>1687</v>
      </c>
      <c r="O2017" s="185"/>
    </row>
    <row r="2018" customFormat="false" ht="12.75" hidden="false" customHeight="true" outlineLevel="0" collapsed="false">
      <c r="A2018" s="193"/>
      <c r="B2018" s="194"/>
      <c r="C2018" s="200" t="s">
        <v>1688</v>
      </c>
      <c r="D2018" s="200"/>
      <c r="E2018" s="201" t="n">
        <v>8.435</v>
      </c>
      <c r="F2018" s="197"/>
      <c r="G2018" s="198"/>
      <c r="M2018" s="199" t="s">
        <v>1688</v>
      </c>
      <c r="O2018" s="185"/>
    </row>
    <row r="2019" customFormat="false" ht="12.75" hidden="false" customHeight="true" outlineLevel="0" collapsed="false">
      <c r="A2019" s="193"/>
      <c r="B2019" s="194"/>
      <c r="C2019" s="200" t="s">
        <v>118</v>
      </c>
      <c r="D2019" s="200"/>
      <c r="E2019" s="201" t="n">
        <v>18.275</v>
      </c>
      <c r="F2019" s="197"/>
      <c r="G2019" s="198"/>
      <c r="M2019" s="199" t="s">
        <v>118</v>
      </c>
      <c r="O2019" s="185"/>
    </row>
    <row r="2020" customFormat="false" ht="22.5" hidden="false" customHeight="false" outlineLevel="0" collapsed="false">
      <c r="A2020" s="186" t="n">
        <v>372</v>
      </c>
      <c r="B2020" s="187" t="s">
        <v>1723</v>
      </c>
      <c r="C2020" s="188" t="s">
        <v>1724</v>
      </c>
      <c r="D2020" s="189" t="s">
        <v>112</v>
      </c>
      <c r="E2020" s="190" t="n">
        <v>38</v>
      </c>
      <c r="F2020" s="190" t="n">
        <v>0</v>
      </c>
      <c r="G2020" s="191" t="n">
        <f aca="false">E2020*F2020</f>
        <v>0</v>
      </c>
      <c r="O2020" s="185" t="n">
        <v>2</v>
      </c>
      <c r="AA2020" s="157" t="n">
        <v>1</v>
      </c>
      <c r="AB2020" s="157" t="n">
        <v>7</v>
      </c>
      <c r="AC2020" s="157" t="n">
        <v>7</v>
      </c>
      <c r="AZ2020" s="157" t="n">
        <v>2</v>
      </c>
      <c r="BA2020" s="157" t="n">
        <f aca="false">IF(AZ2020=1,G2020,0)</f>
        <v>0</v>
      </c>
      <c r="BB2020" s="157" t="n">
        <f aca="false">IF(AZ2020=2,G2020,0)</f>
        <v>0</v>
      </c>
      <c r="BC2020" s="157" t="n">
        <f aca="false">IF(AZ2020=3,G2020,0)</f>
        <v>0</v>
      </c>
      <c r="BD2020" s="157" t="n">
        <f aca="false">IF(AZ2020=4,G2020,0)</f>
        <v>0</v>
      </c>
      <c r="BE2020" s="157" t="n">
        <f aca="false">IF(AZ2020=5,G2020,0)</f>
        <v>0</v>
      </c>
      <c r="CA2020" s="192" t="n">
        <v>1</v>
      </c>
      <c r="CB2020" s="192" t="n">
        <v>7</v>
      </c>
      <c r="CZ2020" s="157" t="n">
        <v>0</v>
      </c>
    </row>
    <row r="2021" customFormat="false" ht="12.75" hidden="false" customHeight="true" outlineLevel="0" collapsed="false">
      <c r="A2021" s="193"/>
      <c r="B2021" s="194"/>
      <c r="C2021" s="195" t="s">
        <v>1725</v>
      </c>
      <c r="D2021" s="195"/>
      <c r="E2021" s="196" t="n">
        <v>38</v>
      </c>
      <c r="F2021" s="197"/>
      <c r="G2021" s="198"/>
      <c r="M2021" s="199" t="s">
        <v>1725</v>
      </c>
      <c r="O2021" s="185"/>
    </row>
    <row r="2022" customFormat="false" ht="12.75" hidden="false" customHeight="false" outlineLevel="0" collapsed="false">
      <c r="A2022" s="202"/>
      <c r="B2022" s="203" t="s">
        <v>247</v>
      </c>
      <c r="C2022" s="204" t="str">
        <f aca="false">CONCATENATE(B1971," ",C1971)</f>
        <v>783 Nátěry</v>
      </c>
      <c r="D2022" s="205"/>
      <c r="E2022" s="206"/>
      <c r="F2022" s="207"/>
      <c r="G2022" s="208" t="n">
        <f aca="false">SUM(G1971:G2021)</f>
        <v>0</v>
      </c>
      <c r="O2022" s="185" t="n">
        <v>4</v>
      </c>
      <c r="BA2022" s="209" t="n">
        <f aca="false">SUM(BA1971:BA2021)</f>
        <v>0</v>
      </c>
      <c r="BB2022" s="209" t="n">
        <f aca="false">SUM(BB1971:BB2021)</f>
        <v>0</v>
      </c>
      <c r="BC2022" s="209" t="n">
        <f aca="false">SUM(BC1971:BC2021)</f>
        <v>0</v>
      </c>
      <c r="BD2022" s="209" t="n">
        <f aca="false">SUM(BD1971:BD2021)</f>
        <v>0</v>
      </c>
      <c r="BE2022" s="209" t="n">
        <f aca="false">SUM(BE1971:BE2021)</f>
        <v>0</v>
      </c>
    </row>
    <row r="2023" customFormat="false" ht="12.75" hidden="false" customHeight="false" outlineLevel="0" collapsed="false">
      <c r="A2023" s="178" t="s">
        <v>107</v>
      </c>
      <c r="B2023" s="179" t="s">
        <v>1726</v>
      </c>
      <c r="C2023" s="180" t="s">
        <v>1727</v>
      </c>
      <c r="D2023" s="181"/>
      <c r="E2023" s="182"/>
      <c r="F2023" s="182"/>
      <c r="G2023" s="183"/>
      <c r="H2023" s="184"/>
      <c r="I2023" s="184"/>
      <c r="O2023" s="185" t="n">
        <v>1</v>
      </c>
    </row>
    <row r="2024" customFormat="false" ht="12.75" hidden="false" customHeight="false" outlineLevel="0" collapsed="false">
      <c r="A2024" s="186" t="n">
        <v>373</v>
      </c>
      <c r="B2024" s="187" t="s">
        <v>1728</v>
      </c>
      <c r="C2024" s="188" t="s">
        <v>1729</v>
      </c>
      <c r="D2024" s="189" t="s">
        <v>112</v>
      </c>
      <c r="E2024" s="190" t="n">
        <v>1503.6</v>
      </c>
      <c r="F2024" s="190" t="n">
        <v>0</v>
      </c>
      <c r="G2024" s="191" t="n">
        <f aca="false">E2024*F2024</f>
        <v>0</v>
      </c>
      <c r="O2024" s="185" t="n">
        <v>2</v>
      </c>
      <c r="AA2024" s="157" t="n">
        <v>1</v>
      </c>
      <c r="AB2024" s="157" t="n">
        <v>7</v>
      </c>
      <c r="AC2024" s="157" t="n">
        <v>7</v>
      </c>
      <c r="AZ2024" s="157" t="n">
        <v>2</v>
      </c>
      <c r="BA2024" s="157" t="n">
        <f aca="false">IF(AZ2024=1,G2024,0)</f>
        <v>0</v>
      </c>
      <c r="BB2024" s="157" t="n">
        <f aca="false">IF(AZ2024=2,G2024,0)</f>
        <v>0</v>
      </c>
      <c r="BC2024" s="157" t="n">
        <f aca="false">IF(AZ2024=3,G2024,0)</f>
        <v>0</v>
      </c>
      <c r="BD2024" s="157" t="n">
        <f aca="false">IF(AZ2024=4,G2024,0)</f>
        <v>0</v>
      </c>
      <c r="BE2024" s="157" t="n">
        <f aca="false">IF(AZ2024=5,G2024,0)</f>
        <v>0</v>
      </c>
      <c r="CA2024" s="192" t="n">
        <v>1</v>
      </c>
      <c r="CB2024" s="192" t="n">
        <v>7</v>
      </c>
      <c r="CZ2024" s="157" t="n">
        <v>7E-005</v>
      </c>
    </row>
    <row r="2025" customFormat="false" ht="12.75" hidden="false" customHeight="true" outlineLevel="0" collapsed="false">
      <c r="A2025" s="193"/>
      <c r="B2025" s="194"/>
      <c r="C2025" s="195" t="s">
        <v>1730</v>
      </c>
      <c r="D2025" s="195"/>
      <c r="E2025" s="196" t="n">
        <v>1503.6</v>
      </c>
      <c r="F2025" s="197"/>
      <c r="G2025" s="198"/>
      <c r="M2025" s="199" t="s">
        <v>1730</v>
      </c>
      <c r="O2025" s="185"/>
    </row>
    <row r="2026" customFormat="false" ht="12.75" hidden="false" customHeight="false" outlineLevel="0" collapsed="false">
      <c r="A2026" s="186" t="n">
        <v>374</v>
      </c>
      <c r="B2026" s="187" t="s">
        <v>1731</v>
      </c>
      <c r="C2026" s="188" t="s">
        <v>1732</v>
      </c>
      <c r="D2026" s="189" t="s">
        <v>112</v>
      </c>
      <c r="E2026" s="190" t="n">
        <v>1503.6</v>
      </c>
      <c r="F2026" s="190" t="n">
        <v>0</v>
      </c>
      <c r="G2026" s="191" t="n">
        <f aca="false">E2026*F2026</f>
        <v>0</v>
      </c>
      <c r="O2026" s="185" t="n">
        <v>2</v>
      </c>
      <c r="AA2026" s="157" t="n">
        <v>1</v>
      </c>
      <c r="AB2026" s="157" t="n">
        <v>7</v>
      </c>
      <c r="AC2026" s="157" t="n">
        <v>7</v>
      </c>
      <c r="AZ2026" s="157" t="n">
        <v>2</v>
      </c>
      <c r="BA2026" s="157" t="n">
        <f aca="false">IF(AZ2026=1,G2026,0)</f>
        <v>0</v>
      </c>
      <c r="BB2026" s="157" t="n">
        <f aca="false">IF(AZ2026=2,G2026,0)</f>
        <v>0</v>
      </c>
      <c r="BC2026" s="157" t="n">
        <f aca="false">IF(AZ2026=3,G2026,0)</f>
        <v>0</v>
      </c>
      <c r="BD2026" s="157" t="n">
        <f aca="false">IF(AZ2026=4,G2026,0)</f>
        <v>0</v>
      </c>
      <c r="BE2026" s="157" t="n">
        <f aca="false">IF(AZ2026=5,G2026,0)</f>
        <v>0</v>
      </c>
      <c r="CA2026" s="192" t="n">
        <v>1</v>
      </c>
      <c r="CB2026" s="192" t="n">
        <v>7</v>
      </c>
      <c r="CZ2026" s="157" t="n">
        <v>0.00029</v>
      </c>
    </row>
    <row r="2027" customFormat="false" ht="22.5" hidden="false" customHeight="true" outlineLevel="0" collapsed="false">
      <c r="A2027" s="193"/>
      <c r="B2027" s="194"/>
      <c r="C2027" s="195" t="s">
        <v>113</v>
      </c>
      <c r="D2027" s="195"/>
      <c r="E2027" s="196" t="n">
        <v>0</v>
      </c>
      <c r="F2027" s="197"/>
      <c r="G2027" s="198"/>
      <c r="M2027" s="199" t="s">
        <v>113</v>
      </c>
      <c r="O2027" s="185"/>
    </row>
    <row r="2028" customFormat="false" ht="12.75" hidden="false" customHeight="true" outlineLevel="0" collapsed="false">
      <c r="A2028" s="193"/>
      <c r="B2028" s="194"/>
      <c r="C2028" s="195" t="s">
        <v>508</v>
      </c>
      <c r="D2028" s="195"/>
      <c r="E2028" s="196" t="n">
        <v>143.3</v>
      </c>
      <c r="F2028" s="197"/>
      <c r="G2028" s="198"/>
      <c r="M2028" s="199" t="s">
        <v>508</v>
      </c>
      <c r="O2028" s="185"/>
    </row>
    <row r="2029" customFormat="false" ht="12.75" hidden="false" customHeight="true" outlineLevel="0" collapsed="false">
      <c r="A2029" s="193"/>
      <c r="B2029" s="194"/>
      <c r="C2029" s="195" t="s">
        <v>511</v>
      </c>
      <c r="D2029" s="195"/>
      <c r="E2029" s="196" t="n">
        <v>147.7</v>
      </c>
      <c r="F2029" s="197"/>
      <c r="G2029" s="198"/>
      <c r="M2029" s="199" t="s">
        <v>511</v>
      </c>
      <c r="O2029" s="185"/>
    </row>
    <row r="2030" customFormat="false" ht="12.75" hidden="false" customHeight="true" outlineLevel="0" collapsed="false">
      <c r="A2030" s="193"/>
      <c r="B2030" s="194"/>
      <c r="C2030" s="195" t="s">
        <v>1733</v>
      </c>
      <c r="D2030" s="195"/>
      <c r="E2030" s="196" t="n">
        <v>0</v>
      </c>
      <c r="F2030" s="197"/>
      <c r="G2030" s="198"/>
      <c r="M2030" s="199" t="s">
        <v>1733</v>
      </c>
      <c r="O2030" s="185"/>
    </row>
    <row r="2031" customFormat="false" ht="12.75" hidden="false" customHeight="true" outlineLevel="0" collapsed="false">
      <c r="A2031" s="193"/>
      <c r="B2031" s="194"/>
      <c r="C2031" s="195" t="s">
        <v>1734</v>
      </c>
      <c r="D2031" s="195"/>
      <c r="E2031" s="196" t="n">
        <v>184.8</v>
      </c>
      <c r="F2031" s="197"/>
      <c r="G2031" s="198"/>
      <c r="M2031" s="199" t="s">
        <v>1734</v>
      </c>
      <c r="O2031" s="185"/>
    </row>
    <row r="2032" customFormat="false" ht="12.75" hidden="false" customHeight="true" outlineLevel="0" collapsed="false">
      <c r="A2032" s="193"/>
      <c r="B2032" s="194"/>
      <c r="C2032" s="195" t="s">
        <v>1735</v>
      </c>
      <c r="D2032" s="195"/>
      <c r="E2032" s="196" t="n">
        <v>43.05</v>
      </c>
      <c r="F2032" s="197"/>
      <c r="G2032" s="198"/>
      <c r="M2032" s="199" t="s">
        <v>1735</v>
      </c>
      <c r="O2032" s="185"/>
    </row>
    <row r="2033" customFormat="false" ht="12.75" hidden="false" customHeight="true" outlineLevel="0" collapsed="false">
      <c r="A2033" s="193"/>
      <c r="B2033" s="194"/>
      <c r="C2033" s="195" t="s">
        <v>1736</v>
      </c>
      <c r="D2033" s="195"/>
      <c r="E2033" s="196" t="n">
        <v>13.552</v>
      </c>
      <c r="F2033" s="197"/>
      <c r="G2033" s="198"/>
      <c r="M2033" s="199" t="s">
        <v>1736</v>
      </c>
      <c r="O2033" s="185"/>
    </row>
    <row r="2034" customFormat="false" ht="12.75" hidden="false" customHeight="true" outlineLevel="0" collapsed="false">
      <c r="A2034" s="193"/>
      <c r="B2034" s="194"/>
      <c r="C2034" s="195" t="s">
        <v>1737</v>
      </c>
      <c r="D2034" s="195"/>
      <c r="E2034" s="196" t="n">
        <v>0</v>
      </c>
      <c r="F2034" s="197"/>
      <c r="G2034" s="198"/>
      <c r="M2034" s="199" t="s">
        <v>1737</v>
      </c>
      <c r="O2034" s="185"/>
    </row>
    <row r="2035" customFormat="false" ht="12.75" hidden="false" customHeight="true" outlineLevel="0" collapsed="false">
      <c r="A2035" s="193"/>
      <c r="B2035" s="194"/>
      <c r="C2035" s="195" t="s">
        <v>1738</v>
      </c>
      <c r="D2035" s="195"/>
      <c r="E2035" s="196" t="n">
        <v>95.256</v>
      </c>
      <c r="F2035" s="197"/>
      <c r="G2035" s="198"/>
      <c r="M2035" s="199" t="s">
        <v>1738</v>
      </c>
      <c r="O2035" s="185"/>
    </row>
    <row r="2036" customFormat="false" ht="12.75" hidden="false" customHeight="true" outlineLevel="0" collapsed="false">
      <c r="A2036" s="193"/>
      <c r="B2036" s="194"/>
      <c r="C2036" s="195" t="s">
        <v>1739</v>
      </c>
      <c r="D2036" s="195"/>
      <c r="E2036" s="196" t="n">
        <v>92.96</v>
      </c>
      <c r="F2036" s="197"/>
      <c r="G2036" s="198"/>
      <c r="M2036" s="199" t="s">
        <v>1739</v>
      </c>
      <c r="O2036" s="185"/>
    </row>
    <row r="2037" customFormat="false" ht="12.75" hidden="false" customHeight="true" outlineLevel="0" collapsed="false">
      <c r="A2037" s="193"/>
      <c r="B2037" s="194"/>
      <c r="C2037" s="195" t="s">
        <v>353</v>
      </c>
      <c r="D2037" s="195"/>
      <c r="E2037" s="196" t="n">
        <v>0</v>
      </c>
      <c r="F2037" s="197"/>
      <c r="G2037" s="198"/>
      <c r="M2037" s="199" t="s">
        <v>353</v>
      </c>
      <c r="O2037" s="185"/>
    </row>
    <row r="2038" customFormat="false" ht="12.75" hidden="false" customHeight="true" outlineLevel="0" collapsed="false">
      <c r="A2038" s="193"/>
      <c r="B2038" s="194"/>
      <c r="C2038" s="195" t="s">
        <v>1740</v>
      </c>
      <c r="D2038" s="195"/>
      <c r="E2038" s="196" t="n">
        <v>66.672</v>
      </c>
      <c r="F2038" s="197"/>
      <c r="G2038" s="198"/>
      <c r="M2038" s="199" t="s">
        <v>1740</v>
      </c>
      <c r="O2038" s="185"/>
    </row>
    <row r="2039" customFormat="false" ht="12.75" hidden="false" customHeight="true" outlineLevel="0" collapsed="false">
      <c r="A2039" s="193"/>
      <c r="B2039" s="194"/>
      <c r="C2039" s="195" t="s">
        <v>1741</v>
      </c>
      <c r="D2039" s="195"/>
      <c r="E2039" s="196" t="n">
        <v>19.135</v>
      </c>
      <c r="F2039" s="197"/>
      <c r="G2039" s="198"/>
      <c r="M2039" s="199" t="s">
        <v>1741</v>
      </c>
      <c r="O2039" s="185"/>
    </row>
    <row r="2040" customFormat="false" ht="12.75" hidden="false" customHeight="true" outlineLevel="0" collapsed="false">
      <c r="A2040" s="193"/>
      <c r="B2040" s="194"/>
      <c r="C2040" s="195" t="s">
        <v>1742</v>
      </c>
      <c r="D2040" s="195"/>
      <c r="E2040" s="196" t="n">
        <v>111.744</v>
      </c>
      <c r="F2040" s="197"/>
      <c r="G2040" s="198"/>
      <c r="M2040" s="199" t="s">
        <v>1742</v>
      </c>
      <c r="O2040" s="185"/>
    </row>
    <row r="2041" customFormat="false" ht="12.75" hidden="false" customHeight="true" outlineLevel="0" collapsed="false">
      <c r="A2041" s="193"/>
      <c r="B2041" s="194"/>
      <c r="C2041" s="195" t="s">
        <v>359</v>
      </c>
      <c r="D2041" s="195"/>
      <c r="E2041" s="196" t="n">
        <v>0</v>
      </c>
      <c r="F2041" s="197"/>
      <c r="G2041" s="198"/>
      <c r="M2041" s="199" t="s">
        <v>359</v>
      </c>
      <c r="O2041" s="185"/>
    </row>
    <row r="2042" customFormat="false" ht="12.75" hidden="false" customHeight="true" outlineLevel="0" collapsed="false">
      <c r="A2042" s="193"/>
      <c r="B2042" s="194"/>
      <c r="C2042" s="195" t="s">
        <v>1743</v>
      </c>
      <c r="D2042" s="195"/>
      <c r="E2042" s="196" t="n">
        <v>104.3</v>
      </c>
      <c r="F2042" s="197"/>
      <c r="G2042" s="198"/>
      <c r="M2042" s="199" t="s">
        <v>1743</v>
      </c>
      <c r="O2042" s="185"/>
    </row>
    <row r="2043" customFormat="false" ht="12.75" hidden="false" customHeight="true" outlineLevel="0" collapsed="false">
      <c r="A2043" s="193"/>
      <c r="B2043" s="194"/>
      <c r="C2043" s="195" t="s">
        <v>1744</v>
      </c>
      <c r="D2043" s="195"/>
      <c r="E2043" s="196" t="n">
        <v>25.704</v>
      </c>
      <c r="F2043" s="197"/>
      <c r="G2043" s="198"/>
      <c r="M2043" s="199" t="s">
        <v>1744</v>
      </c>
      <c r="O2043" s="185"/>
    </row>
    <row r="2044" customFormat="false" ht="12.75" hidden="false" customHeight="true" outlineLevel="0" collapsed="false">
      <c r="A2044" s="193"/>
      <c r="B2044" s="194"/>
      <c r="C2044" s="195" t="s">
        <v>1745</v>
      </c>
      <c r="D2044" s="195"/>
      <c r="E2044" s="196" t="n">
        <v>9.875</v>
      </c>
      <c r="F2044" s="197"/>
      <c r="G2044" s="198"/>
      <c r="M2044" s="199" t="s">
        <v>1745</v>
      </c>
      <c r="O2044" s="185"/>
    </row>
    <row r="2045" customFormat="false" ht="12.75" hidden="false" customHeight="true" outlineLevel="0" collapsed="false">
      <c r="A2045" s="193"/>
      <c r="B2045" s="194"/>
      <c r="C2045" s="195" t="s">
        <v>1746</v>
      </c>
      <c r="D2045" s="195"/>
      <c r="E2045" s="196" t="n">
        <v>0</v>
      </c>
      <c r="F2045" s="197"/>
      <c r="G2045" s="198"/>
      <c r="M2045" s="199" t="s">
        <v>1746</v>
      </c>
      <c r="O2045" s="185"/>
    </row>
    <row r="2046" customFormat="false" ht="12.75" hidden="false" customHeight="true" outlineLevel="0" collapsed="false">
      <c r="A2046" s="193"/>
      <c r="B2046" s="194"/>
      <c r="C2046" s="195" t="s">
        <v>572</v>
      </c>
      <c r="D2046" s="195"/>
      <c r="E2046" s="196" t="n">
        <v>0</v>
      </c>
      <c r="F2046" s="197"/>
      <c r="G2046" s="198"/>
      <c r="M2046" s="199" t="s">
        <v>572</v>
      </c>
      <c r="O2046" s="185"/>
    </row>
    <row r="2047" customFormat="false" ht="12.75" hidden="false" customHeight="true" outlineLevel="0" collapsed="false">
      <c r="A2047" s="193"/>
      <c r="B2047" s="194"/>
      <c r="C2047" s="195" t="s">
        <v>573</v>
      </c>
      <c r="D2047" s="195"/>
      <c r="E2047" s="196" t="n">
        <v>445.56</v>
      </c>
      <c r="F2047" s="197"/>
      <c r="G2047" s="198"/>
      <c r="M2047" s="199" t="s">
        <v>573</v>
      </c>
      <c r="O2047" s="185"/>
    </row>
    <row r="2048" customFormat="false" ht="12.75" hidden="false" customHeight="true" outlineLevel="0" collapsed="false">
      <c r="A2048" s="193"/>
      <c r="B2048" s="194"/>
      <c r="C2048" s="195" t="s">
        <v>152</v>
      </c>
      <c r="D2048" s="195"/>
      <c r="E2048" s="196" t="n">
        <v>-0.008</v>
      </c>
      <c r="F2048" s="197"/>
      <c r="G2048" s="198"/>
      <c r="M2048" s="199" t="s">
        <v>152</v>
      </c>
      <c r="O2048" s="185"/>
    </row>
    <row r="2049" customFormat="false" ht="12.75" hidden="false" customHeight="false" outlineLevel="0" collapsed="false">
      <c r="A2049" s="202"/>
      <c r="B2049" s="203" t="s">
        <v>247</v>
      </c>
      <c r="C2049" s="204" t="str">
        <f aca="false">CONCATENATE(B2023," ",C2023)</f>
        <v>784 Malby</v>
      </c>
      <c r="D2049" s="205"/>
      <c r="E2049" s="206"/>
      <c r="F2049" s="207"/>
      <c r="G2049" s="208" t="n">
        <f aca="false">SUM(G2023:G2048)</f>
        <v>0</v>
      </c>
      <c r="O2049" s="185" t="n">
        <v>4</v>
      </c>
      <c r="BA2049" s="209" t="n">
        <f aca="false">SUM(BA2023:BA2048)</f>
        <v>0</v>
      </c>
      <c r="BB2049" s="209" t="n">
        <f aca="false">SUM(BB2023:BB2048)</f>
        <v>0</v>
      </c>
      <c r="BC2049" s="209" t="n">
        <f aca="false">SUM(BC2023:BC2048)</f>
        <v>0</v>
      </c>
      <c r="BD2049" s="209" t="n">
        <f aca="false">SUM(BD2023:BD2048)</f>
        <v>0</v>
      </c>
      <c r="BE2049" s="209" t="n">
        <f aca="false">SUM(BE2023:BE2048)</f>
        <v>0</v>
      </c>
    </row>
    <row r="2050" customFormat="false" ht="12.75" hidden="false" customHeight="false" outlineLevel="0" collapsed="false">
      <c r="A2050" s="178" t="s">
        <v>107</v>
      </c>
      <c r="B2050" s="179" t="s">
        <v>1747</v>
      </c>
      <c r="C2050" s="180" t="s">
        <v>1748</v>
      </c>
      <c r="D2050" s="181"/>
      <c r="E2050" s="182"/>
      <c r="F2050" s="182"/>
      <c r="G2050" s="183"/>
      <c r="H2050" s="184"/>
      <c r="I2050" s="184"/>
      <c r="O2050" s="185" t="n">
        <v>1</v>
      </c>
    </row>
    <row r="2051" customFormat="false" ht="12.75" hidden="false" customHeight="false" outlineLevel="0" collapsed="false">
      <c r="A2051" s="186" t="n">
        <v>375</v>
      </c>
      <c r="B2051" s="187" t="s">
        <v>1749</v>
      </c>
      <c r="C2051" s="188" t="s">
        <v>1750</v>
      </c>
      <c r="D2051" s="189" t="s">
        <v>112</v>
      </c>
      <c r="E2051" s="190" t="n">
        <v>58.3</v>
      </c>
      <c r="F2051" s="190" t="n">
        <v>0</v>
      </c>
      <c r="G2051" s="191" t="n">
        <f aca="false">E2051*F2051</f>
        <v>0</v>
      </c>
      <c r="O2051" s="185" t="n">
        <v>2</v>
      </c>
      <c r="AA2051" s="157" t="n">
        <v>12</v>
      </c>
      <c r="AB2051" s="157" t="n">
        <v>0</v>
      </c>
      <c r="AC2051" s="157" t="n">
        <v>222</v>
      </c>
      <c r="AZ2051" s="157" t="n">
        <v>2</v>
      </c>
      <c r="BA2051" s="157" t="n">
        <f aca="false">IF(AZ2051=1,G2051,0)</f>
        <v>0</v>
      </c>
      <c r="BB2051" s="157" t="n">
        <f aca="false">IF(AZ2051=2,G2051,0)</f>
        <v>0</v>
      </c>
      <c r="BC2051" s="157" t="n">
        <f aca="false">IF(AZ2051=3,G2051,0)</f>
        <v>0</v>
      </c>
      <c r="BD2051" s="157" t="n">
        <f aca="false">IF(AZ2051=4,G2051,0)</f>
        <v>0</v>
      </c>
      <c r="BE2051" s="157" t="n">
        <f aca="false">IF(AZ2051=5,G2051,0)</f>
        <v>0</v>
      </c>
      <c r="CA2051" s="192" t="n">
        <v>12</v>
      </c>
      <c r="CB2051" s="192" t="n">
        <v>0</v>
      </c>
      <c r="CZ2051" s="157" t="n">
        <v>0.00445</v>
      </c>
    </row>
    <row r="2052" customFormat="false" ht="22.5" hidden="false" customHeight="true" outlineLevel="0" collapsed="false">
      <c r="A2052" s="193"/>
      <c r="B2052" s="194"/>
      <c r="C2052" s="195" t="s">
        <v>113</v>
      </c>
      <c r="D2052" s="195"/>
      <c r="E2052" s="196" t="n">
        <v>0</v>
      </c>
      <c r="F2052" s="197"/>
      <c r="G2052" s="198"/>
      <c r="M2052" s="199" t="s">
        <v>113</v>
      </c>
      <c r="O2052" s="185"/>
    </row>
    <row r="2053" customFormat="false" ht="12.75" hidden="false" customHeight="true" outlineLevel="0" collapsed="false">
      <c r="A2053" s="193"/>
      <c r="B2053" s="194"/>
      <c r="C2053" s="195" t="s">
        <v>633</v>
      </c>
      <c r="D2053" s="195"/>
      <c r="E2053" s="196" t="n">
        <v>38.88</v>
      </c>
      <c r="F2053" s="197"/>
      <c r="G2053" s="198"/>
      <c r="M2053" s="199" t="s">
        <v>633</v>
      </c>
      <c r="O2053" s="185"/>
    </row>
    <row r="2054" customFormat="false" ht="12.75" hidden="false" customHeight="true" outlineLevel="0" collapsed="false">
      <c r="A2054" s="193"/>
      <c r="B2054" s="194"/>
      <c r="C2054" s="195" t="s">
        <v>634</v>
      </c>
      <c r="D2054" s="195"/>
      <c r="E2054" s="196" t="n">
        <v>3.24</v>
      </c>
      <c r="F2054" s="197"/>
      <c r="G2054" s="198"/>
      <c r="M2054" s="199" t="s">
        <v>634</v>
      </c>
      <c r="O2054" s="185"/>
    </row>
    <row r="2055" customFormat="false" ht="12.75" hidden="false" customHeight="true" outlineLevel="0" collapsed="false">
      <c r="A2055" s="193"/>
      <c r="B2055" s="194"/>
      <c r="C2055" s="195" t="s">
        <v>635</v>
      </c>
      <c r="D2055" s="195"/>
      <c r="E2055" s="196" t="n">
        <v>8.64</v>
      </c>
      <c r="F2055" s="197"/>
      <c r="G2055" s="198"/>
      <c r="M2055" s="199" t="s">
        <v>635</v>
      </c>
      <c r="O2055" s="185"/>
    </row>
    <row r="2056" customFormat="false" ht="12.75" hidden="false" customHeight="true" outlineLevel="0" collapsed="false">
      <c r="A2056" s="193"/>
      <c r="B2056" s="194"/>
      <c r="C2056" s="195" t="s">
        <v>636</v>
      </c>
      <c r="D2056" s="195"/>
      <c r="E2056" s="196" t="n">
        <v>4.32</v>
      </c>
      <c r="F2056" s="197"/>
      <c r="G2056" s="198"/>
      <c r="M2056" s="199" t="s">
        <v>636</v>
      </c>
      <c r="O2056" s="185"/>
    </row>
    <row r="2057" customFormat="false" ht="12.75" hidden="false" customHeight="true" outlineLevel="0" collapsed="false">
      <c r="A2057" s="193"/>
      <c r="B2057" s="194"/>
      <c r="C2057" s="195" t="s">
        <v>1751</v>
      </c>
      <c r="D2057" s="195"/>
      <c r="E2057" s="196" t="n">
        <v>3.24</v>
      </c>
      <c r="F2057" s="197"/>
      <c r="G2057" s="198"/>
      <c r="M2057" s="199" t="s">
        <v>1751</v>
      </c>
      <c r="O2057" s="185"/>
    </row>
    <row r="2058" customFormat="false" ht="12.75" hidden="false" customHeight="true" outlineLevel="0" collapsed="false">
      <c r="A2058" s="193"/>
      <c r="B2058" s="194"/>
      <c r="C2058" s="195" t="s">
        <v>1181</v>
      </c>
      <c r="D2058" s="195"/>
      <c r="E2058" s="196" t="n">
        <v>-0.02</v>
      </c>
      <c r="F2058" s="197"/>
      <c r="G2058" s="198"/>
      <c r="M2058" s="199" t="s">
        <v>1181</v>
      </c>
      <c r="O2058" s="185"/>
    </row>
    <row r="2059" customFormat="false" ht="22.5" hidden="false" customHeight="false" outlineLevel="0" collapsed="false">
      <c r="A2059" s="186" t="n">
        <v>376</v>
      </c>
      <c r="B2059" s="187" t="s">
        <v>1752</v>
      </c>
      <c r="C2059" s="188" t="s">
        <v>1753</v>
      </c>
      <c r="D2059" s="189" t="s">
        <v>86</v>
      </c>
      <c r="E2059" s="190"/>
      <c r="F2059" s="190" t="n">
        <v>0</v>
      </c>
      <c r="G2059" s="191" t="n">
        <f aca="false">E2059*F2059</f>
        <v>0</v>
      </c>
      <c r="O2059" s="185" t="n">
        <v>2</v>
      </c>
      <c r="AA2059" s="157" t="n">
        <v>7</v>
      </c>
      <c r="AB2059" s="157" t="n">
        <v>1002</v>
      </c>
      <c r="AC2059" s="157" t="n">
        <v>5</v>
      </c>
      <c r="AZ2059" s="157" t="n">
        <v>2</v>
      </c>
      <c r="BA2059" s="157" t="n">
        <f aca="false">IF(AZ2059=1,G2059,0)</f>
        <v>0</v>
      </c>
      <c r="BB2059" s="157" t="n">
        <f aca="false">IF(AZ2059=2,G2059,0)</f>
        <v>0</v>
      </c>
      <c r="BC2059" s="157" t="n">
        <f aca="false">IF(AZ2059=3,G2059,0)</f>
        <v>0</v>
      </c>
      <c r="BD2059" s="157" t="n">
        <f aca="false">IF(AZ2059=4,G2059,0)</f>
        <v>0</v>
      </c>
      <c r="BE2059" s="157" t="n">
        <f aca="false">IF(AZ2059=5,G2059,0)</f>
        <v>0</v>
      </c>
      <c r="CA2059" s="192" t="n">
        <v>7</v>
      </c>
      <c r="CB2059" s="192" t="n">
        <v>1002</v>
      </c>
      <c r="CZ2059" s="157" t="n">
        <v>0</v>
      </c>
    </row>
    <row r="2060" customFormat="false" ht="12.75" hidden="false" customHeight="false" outlineLevel="0" collapsed="false">
      <c r="A2060" s="202"/>
      <c r="B2060" s="203" t="s">
        <v>247</v>
      </c>
      <c r="C2060" s="204" t="str">
        <f aca="false">CONCATENATE(B2050," ",C2050)</f>
        <v>786 Čalounické úpravy</v>
      </c>
      <c r="D2060" s="205"/>
      <c r="E2060" s="206"/>
      <c r="F2060" s="207"/>
      <c r="G2060" s="208" t="n">
        <f aca="false">SUM(G2050:G2059)</f>
        <v>0</v>
      </c>
      <c r="O2060" s="185" t="n">
        <v>4</v>
      </c>
      <c r="BA2060" s="209" t="n">
        <f aca="false">SUM(BA2050:BA2059)</f>
        <v>0</v>
      </c>
      <c r="BB2060" s="209" t="n">
        <f aca="false">SUM(BB2050:BB2059)</f>
        <v>0</v>
      </c>
      <c r="BC2060" s="209" t="n">
        <f aca="false">SUM(BC2050:BC2059)</f>
        <v>0</v>
      </c>
      <c r="BD2060" s="209" t="n">
        <f aca="false">SUM(BD2050:BD2059)</f>
        <v>0</v>
      </c>
      <c r="BE2060" s="209" t="n">
        <f aca="false">SUM(BE2050:BE2059)</f>
        <v>0</v>
      </c>
    </row>
    <row r="2061" customFormat="false" ht="12.75" hidden="false" customHeight="false" outlineLevel="0" collapsed="false">
      <c r="A2061" s="178" t="s">
        <v>107</v>
      </c>
      <c r="B2061" s="179" t="s">
        <v>1754</v>
      </c>
      <c r="C2061" s="180" t="s">
        <v>1755</v>
      </c>
      <c r="D2061" s="181"/>
      <c r="E2061" s="182"/>
      <c r="F2061" s="182"/>
      <c r="G2061" s="183"/>
      <c r="H2061" s="184"/>
      <c r="I2061" s="184"/>
      <c r="O2061" s="185" t="n">
        <v>1</v>
      </c>
    </row>
    <row r="2062" customFormat="false" ht="22.5" hidden="false" customHeight="false" outlineLevel="0" collapsed="false">
      <c r="A2062" s="186" t="n">
        <v>377</v>
      </c>
      <c r="B2062" s="187" t="s">
        <v>1756</v>
      </c>
      <c r="C2062" s="188" t="s">
        <v>1757</v>
      </c>
      <c r="D2062" s="189" t="s">
        <v>1259</v>
      </c>
      <c r="E2062" s="190" t="n">
        <v>1</v>
      </c>
      <c r="F2062" s="190" t="n">
        <v>0</v>
      </c>
      <c r="G2062" s="191" t="n">
        <f aca="false">E2062*F2062</f>
        <v>0</v>
      </c>
      <c r="O2062" s="185" t="n">
        <v>2</v>
      </c>
      <c r="AA2062" s="157" t="n">
        <v>12</v>
      </c>
      <c r="AB2062" s="157" t="n">
        <v>0</v>
      </c>
      <c r="AC2062" s="157" t="n">
        <v>406</v>
      </c>
      <c r="AZ2062" s="157" t="n">
        <v>4</v>
      </c>
      <c r="BA2062" s="157" t="n">
        <f aca="false">IF(AZ2062=1,G2062,0)</f>
        <v>0</v>
      </c>
      <c r="BB2062" s="157" t="n">
        <f aca="false">IF(AZ2062=2,G2062,0)</f>
        <v>0</v>
      </c>
      <c r="BC2062" s="157" t="n">
        <f aca="false">IF(AZ2062=3,G2062,0)</f>
        <v>0</v>
      </c>
      <c r="BD2062" s="157" t="n">
        <f aca="false">IF(AZ2062=4,G2062,0)</f>
        <v>0</v>
      </c>
      <c r="BE2062" s="157" t="n">
        <f aca="false">IF(AZ2062=5,G2062,0)</f>
        <v>0</v>
      </c>
      <c r="CA2062" s="192" t="n">
        <v>12</v>
      </c>
      <c r="CB2062" s="192" t="n">
        <v>0</v>
      </c>
      <c r="CZ2062" s="157" t="n">
        <v>0</v>
      </c>
    </row>
    <row r="2063" customFormat="false" ht="12.75" hidden="false" customHeight="false" outlineLevel="0" collapsed="false">
      <c r="A2063" s="202"/>
      <c r="B2063" s="203" t="s">
        <v>247</v>
      </c>
      <c r="C2063" s="204" t="str">
        <f aca="false">CONCATENATE(B2061," ",C2061)</f>
        <v>M21 Elektromontáže</v>
      </c>
      <c r="D2063" s="205"/>
      <c r="E2063" s="206"/>
      <c r="F2063" s="207"/>
      <c r="G2063" s="208" t="n">
        <f aca="false">SUM(G2061:G2062)</f>
        <v>0</v>
      </c>
      <c r="O2063" s="185" t="n">
        <v>4</v>
      </c>
      <c r="BA2063" s="209" t="n">
        <f aca="false">SUM(BA2061:BA2062)</f>
        <v>0</v>
      </c>
      <c r="BB2063" s="209" t="n">
        <f aca="false">SUM(BB2061:BB2062)</f>
        <v>0</v>
      </c>
      <c r="BC2063" s="209" t="n">
        <f aca="false">SUM(BC2061:BC2062)</f>
        <v>0</v>
      </c>
      <c r="BD2063" s="209" t="n">
        <f aca="false">SUM(BD2061:BD2062)</f>
        <v>0</v>
      </c>
      <c r="BE2063" s="209" t="n">
        <f aca="false">SUM(BE2061:BE2062)</f>
        <v>0</v>
      </c>
    </row>
    <row r="2064" customFormat="false" ht="12.75" hidden="false" customHeight="false" outlineLevel="0" collapsed="false">
      <c r="A2064" s="178" t="s">
        <v>107</v>
      </c>
      <c r="B2064" s="179" t="s">
        <v>1758</v>
      </c>
      <c r="C2064" s="180" t="s">
        <v>1759</v>
      </c>
      <c r="D2064" s="181"/>
      <c r="E2064" s="182"/>
      <c r="F2064" s="182"/>
      <c r="G2064" s="183"/>
      <c r="H2064" s="184"/>
      <c r="I2064" s="184"/>
      <c r="O2064" s="185" t="n">
        <v>1</v>
      </c>
    </row>
    <row r="2065" customFormat="false" ht="22.5" hidden="false" customHeight="false" outlineLevel="0" collapsed="false">
      <c r="A2065" s="186" t="n">
        <v>378</v>
      </c>
      <c r="B2065" s="187" t="s">
        <v>1760</v>
      </c>
      <c r="C2065" s="188" t="s">
        <v>1761</v>
      </c>
      <c r="D2065" s="189" t="s">
        <v>1259</v>
      </c>
      <c r="E2065" s="190" t="n">
        <v>1</v>
      </c>
      <c r="F2065" s="190" t="n">
        <v>0</v>
      </c>
      <c r="G2065" s="191" t="n">
        <f aca="false">E2065*F2065</f>
        <v>0</v>
      </c>
      <c r="O2065" s="185" t="n">
        <v>2</v>
      </c>
      <c r="AA2065" s="157" t="n">
        <v>12</v>
      </c>
      <c r="AB2065" s="157" t="n">
        <v>0</v>
      </c>
      <c r="AC2065" s="157" t="n">
        <v>407</v>
      </c>
      <c r="AZ2065" s="157" t="n">
        <v>4</v>
      </c>
      <c r="BA2065" s="157" t="n">
        <f aca="false">IF(AZ2065=1,G2065,0)</f>
        <v>0</v>
      </c>
      <c r="BB2065" s="157" t="n">
        <f aca="false">IF(AZ2065=2,G2065,0)</f>
        <v>0</v>
      </c>
      <c r="BC2065" s="157" t="n">
        <f aca="false">IF(AZ2065=3,G2065,0)</f>
        <v>0</v>
      </c>
      <c r="BD2065" s="157" t="n">
        <f aca="false">IF(AZ2065=4,G2065,0)</f>
        <v>0</v>
      </c>
      <c r="BE2065" s="157" t="n">
        <f aca="false">IF(AZ2065=5,G2065,0)</f>
        <v>0</v>
      </c>
      <c r="CA2065" s="192" t="n">
        <v>12</v>
      </c>
      <c r="CB2065" s="192" t="n">
        <v>0</v>
      </c>
      <c r="CZ2065" s="157" t="n">
        <v>0</v>
      </c>
    </row>
    <row r="2066" customFormat="false" ht="22.5" hidden="false" customHeight="false" outlineLevel="0" collapsed="false">
      <c r="A2066" s="186" t="n">
        <v>379</v>
      </c>
      <c r="B2066" s="187" t="s">
        <v>1762</v>
      </c>
      <c r="C2066" s="188" t="s">
        <v>1763</v>
      </c>
      <c r="D2066" s="189" t="s">
        <v>1259</v>
      </c>
      <c r="E2066" s="190" t="n">
        <v>1</v>
      </c>
      <c r="F2066" s="190" t="n">
        <v>0</v>
      </c>
      <c r="G2066" s="191" t="n">
        <f aca="false">E2066*F2066</f>
        <v>0</v>
      </c>
      <c r="O2066" s="185" t="n">
        <v>2</v>
      </c>
      <c r="AA2066" s="157" t="n">
        <v>12</v>
      </c>
      <c r="AB2066" s="157" t="n">
        <v>0</v>
      </c>
      <c r="AC2066" s="157" t="n">
        <v>498</v>
      </c>
      <c r="AZ2066" s="157" t="n">
        <v>4</v>
      </c>
      <c r="BA2066" s="157" t="n">
        <f aca="false">IF(AZ2066=1,G2066,0)</f>
        <v>0</v>
      </c>
      <c r="BB2066" s="157" t="n">
        <f aca="false">IF(AZ2066=2,G2066,0)</f>
        <v>0</v>
      </c>
      <c r="BC2066" s="157" t="n">
        <f aca="false">IF(AZ2066=3,G2066,0)</f>
        <v>0</v>
      </c>
      <c r="BD2066" s="157" t="n">
        <f aca="false">IF(AZ2066=4,G2066,0)</f>
        <v>0</v>
      </c>
      <c r="BE2066" s="157" t="n">
        <f aca="false">IF(AZ2066=5,G2066,0)</f>
        <v>0</v>
      </c>
      <c r="CA2066" s="192" t="n">
        <v>12</v>
      </c>
      <c r="CB2066" s="192" t="n">
        <v>0</v>
      </c>
      <c r="CZ2066" s="157" t="n">
        <v>0</v>
      </c>
    </row>
    <row r="2067" customFormat="false" ht="12.75" hidden="false" customHeight="false" outlineLevel="0" collapsed="false">
      <c r="A2067" s="202"/>
      <c r="B2067" s="203" t="s">
        <v>247</v>
      </c>
      <c r="C2067" s="204" t="str">
        <f aca="false">CONCATENATE(B2064," ",C2064)</f>
        <v>M22 Montáž sdělovací a zabezp. techniky</v>
      </c>
      <c r="D2067" s="205"/>
      <c r="E2067" s="206"/>
      <c r="F2067" s="207"/>
      <c r="G2067" s="208" t="n">
        <f aca="false">SUM(G2064:G2066)</f>
        <v>0</v>
      </c>
      <c r="O2067" s="185" t="n">
        <v>4</v>
      </c>
      <c r="BA2067" s="209" t="n">
        <f aca="false">SUM(BA2064:BA2066)</f>
        <v>0</v>
      </c>
      <c r="BB2067" s="209" t="n">
        <f aca="false">SUM(BB2064:BB2066)</f>
        <v>0</v>
      </c>
      <c r="BC2067" s="209" t="n">
        <f aca="false">SUM(BC2064:BC2066)</f>
        <v>0</v>
      </c>
      <c r="BD2067" s="209" t="n">
        <f aca="false">SUM(BD2064:BD2066)</f>
        <v>0</v>
      </c>
      <c r="BE2067" s="209" t="n">
        <f aca="false">SUM(BE2064:BE2066)</f>
        <v>0</v>
      </c>
    </row>
    <row r="2068" customFormat="false" ht="12.75" hidden="false" customHeight="false" outlineLevel="0" collapsed="false">
      <c r="A2068" s="178" t="s">
        <v>107</v>
      </c>
      <c r="B2068" s="179" t="s">
        <v>1764</v>
      </c>
      <c r="C2068" s="180" t="s">
        <v>1765</v>
      </c>
      <c r="D2068" s="181"/>
      <c r="E2068" s="182"/>
      <c r="F2068" s="182"/>
      <c r="G2068" s="183"/>
      <c r="H2068" s="184"/>
      <c r="I2068" s="184"/>
      <c r="O2068" s="185" t="n">
        <v>1</v>
      </c>
    </row>
    <row r="2069" customFormat="false" ht="22.5" hidden="false" customHeight="false" outlineLevel="0" collapsed="false">
      <c r="A2069" s="186" t="n">
        <v>380</v>
      </c>
      <c r="B2069" s="187" t="s">
        <v>1766</v>
      </c>
      <c r="C2069" s="188" t="s">
        <v>1767</v>
      </c>
      <c r="D2069" s="189" t="s">
        <v>1259</v>
      </c>
      <c r="E2069" s="190" t="n">
        <v>1</v>
      </c>
      <c r="F2069" s="190" t="n">
        <v>0</v>
      </c>
      <c r="G2069" s="191" t="n">
        <f aca="false">E2069*F2069</f>
        <v>0</v>
      </c>
      <c r="O2069" s="185" t="n">
        <v>2</v>
      </c>
      <c r="AA2069" s="157" t="n">
        <v>12</v>
      </c>
      <c r="AB2069" s="157" t="n">
        <v>0</v>
      </c>
      <c r="AC2069" s="157" t="n">
        <v>405</v>
      </c>
      <c r="AZ2069" s="157" t="n">
        <v>4</v>
      </c>
      <c r="BA2069" s="157" t="n">
        <f aca="false">IF(AZ2069=1,G2069,0)</f>
        <v>0</v>
      </c>
      <c r="BB2069" s="157" t="n">
        <f aca="false">IF(AZ2069=2,G2069,0)</f>
        <v>0</v>
      </c>
      <c r="BC2069" s="157" t="n">
        <f aca="false">IF(AZ2069=3,G2069,0)</f>
        <v>0</v>
      </c>
      <c r="BD2069" s="157" t="n">
        <f aca="false">IF(AZ2069=4,G2069,0)</f>
        <v>0</v>
      </c>
      <c r="BE2069" s="157" t="n">
        <f aca="false">IF(AZ2069=5,G2069,0)</f>
        <v>0</v>
      </c>
      <c r="CA2069" s="192" t="n">
        <v>12</v>
      </c>
      <c r="CB2069" s="192" t="n">
        <v>0</v>
      </c>
      <c r="CZ2069" s="157" t="n">
        <v>0</v>
      </c>
    </row>
    <row r="2070" customFormat="false" ht="12.75" hidden="false" customHeight="false" outlineLevel="0" collapsed="false">
      <c r="A2070" s="202"/>
      <c r="B2070" s="203" t="s">
        <v>247</v>
      </c>
      <c r="C2070" s="204" t="str">
        <f aca="false">CONCATENATE(B2068," ",C2068)</f>
        <v>M24 Montáže vzduchotechnických zařízení</v>
      </c>
      <c r="D2070" s="205"/>
      <c r="E2070" s="206"/>
      <c r="F2070" s="207"/>
      <c r="G2070" s="208" t="n">
        <f aca="false">SUM(G2068:G2069)</f>
        <v>0</v>
      </c>
      <c r="O2070" s="185" t="n">
        <v>4</v>
      </c>
      <c r="BA2070" s="209" t="n">
        <f aca="false">SUM(BA2068:BA2069)</f>
        <v>0</v>
      </c>
      <c r="BB2070" s="209" t="n">
        <f aca="false">SUM(BB2068:BB2069)</f>
        <v>0</v>
      </c>
      <c r="BC2070" s="209" t="n">
        <f aca="false">SUM(BC2068:BC2069)</f>
        <v>0</v>
      </c>
      <c r="BD2070" s="209" t="n">
        <f aca="false">SUM(BD2068:BD2069)</f>
        <v>0</v>
      </c>
      <c r="BE2070" s="209" t="n">
        <f aca="false">SUM(BE2068:BE2069)</f>
        <v>0</v>
      </c>
    </row>
    <row r="2071" customFormat="false" ht="12.75" hidden="false" customHeight="false" outlineLevel="0" collapsed="false">
      <c r="A2071" s="178" t="s">
        <v>107</v>
      </c>
      <c r="B2071" s="179" t="s">
        <v>1768</v>
      </c>
      <c r="C2071" s="180" t="s">
        <v>1769</v>
      </c>
      <c r="D2071" s="181"/>
      <c r="E2071" s="182"/>
      <c r="F2071" s="182"/>
      <c r="G2071" s="183"/>
      <c r="H2071" s="184"/>
      <c r="I2071" s="184"/>
      <c r="O2071" s="185" t="n">
        <v>1</v>
      </c>
    </row>
    <row r="2072" customFormat="false" ht="12.75" hidden="false" customHeight="false" outlineLevel="0" collapsed="false">
      <c r="A2072" s="186" t="n">
        <v>381</v>
      </c>
      <c r="B2072" s="187" t="s">
        <v>1770</v>
      </c>
      <c r="C2072" s="188" t="s">
        <v>1771</v>
      </c>
      <c r="D2072" s="189" t="s">
        <v>227</v>
      </c>
      <c r="E2072" s="190" t="n">
        <v>215.2</v>
      </c>
      <c r="F2072" s="190" t="n">
        <v>0</v>
      </c>
      <c r="G2072" s="191" t="n">
        <f aca="false">E2072*F2072</f>
        <v>0</v>
      </c>
      <c r="O2072" s="185" t="n">
        <v>2</v>
      </c>
      <c r="AA2072" s="157" t="n">
        <v>1</v>
      </c>
      <c r="AB2072" s="157" t="n">
        <v>10</v>
      </c>
      <c r="AC2072" s="157" t="n">
        <v>10</v>
      </c>
      <c r="AZ2072" s="157" t="n">
        <v>1</v>
      </c>
      <c r="BA2072" s="157" t="n">
        <f aca="false">IF(AZ2072=1,G2072,0)</f>
        <v>0</v>
      </c>
      <c r="BB2072" s="157" t="n">
        <f aca="false">IF(AZ2072=2,G2072,0)</f>
        <v>0</v>
      </c>
      <c r="BC2072" s="157" t="n">
        <f aca="false">IF(AZ2072=3,G2072,0)</f>
        <v>0</v>
      </c>
      <c r="BD2072" s="157" t="n">
        <f aca="false">IF(AZ2072=4,G2072,0)</f>
        <v>0</v>
      </c>
      <c r="BE2072" s="157" t="n">
        <f aca="false">IF(AZ2072=5,G2072,0)</f>
        <v>0</v>
      </c>
      <c r="CA2072" s="192" t="n">
        <v>1</v>
      </c>
      <c r="CB2072" s="192" t="n">
        <v>10</v>
      </c>
      <c r="CZ2072" s="157" t="n">
        <v>0</v>
      </c>
    </row>
    <row r="2073" customFormat="false" ht="12.75" hidden="false" customHeight="true" outlineLevel="0" collapsed="false">
      <c r="A2073" s="193"/>
      <c r="B2073" s="194"/>
      <c r="C2073" s="195" t="s">
        <v>1772</v>
      </c>
      <c r="D2073" s="195"/>
      <c r="E2073" s="196" t="n">
        <v>215.2</v>
      </c>
      <c r="F2073" s="197"/>
      <c r="G2073" s="198"/>
      <c r="M2073" s="199" t="s">
        <v>1772</v>
      </c>
      <c r="O2073" s="185"/>
    </row>
    <row r="2074" customFormat="false" ht="12.75" hidden="false" customHeight="false" outlineLevel="0" collapsed="false">
      <c r="A2074" s="186" t="n">
        <v>382</v>
      </c>
      <c r="B2074" s="187" t="s">
        <v>1773</v>
      </c>
      <c r="C2074" s="188" t="s">
        <v>1774</v>
      </c>
      <c r="D2074" s="189" t="s">
        <v>227</v>
      </c>
      <c r="E2074" s="190" t="n">
        <v>163.1</v>
      </c>
      <c r="F2074" s="190" t="n">
        <v>0</v>
      </c>
      <c r="G2074" s="191" t="n">
        <f aca="false">E2074*F2074</f>
        <v>0</v>
      </c>
      <c r="O2074" s="185" t="n">
        <v>2</v>
      </c>
      <c r="AA2074" s="157" t="n">
        <v>1</v>
      </c>
      <c r="AB2074" s="157" t="n">
        <v>3</v>
      </c>
      <c r="AC2074" s="157" t="n">
        <v>3</v>
      </c>
      <c r="AZ2074" s="157" t="n">
        <v>1</v>
      </c>
      <c r="BA2074" s="157" t="n">
        <f aca="false">IF(AZ2074=1,G2074,0)</f>
        <v>0</v>
      </c>
      <c r="BB2074" s="157" t="n">
        <f aca="false">IF(AZ2074=2,G2074,0)</f>
        <v>0</v>
      </c>
      <c r="BC2074" s="157" t="n">
        <f aca="false">IF(AZ2074=3,G2074,0)</f>
        <v>0</v>
      </c>
      <c r="BD2074" s="157" t="n">
        <f aca="false">IF(AZ2074=4,G2074,0)</f>
        <v>0</v>
      </c>
      <c r="BE2074" s="157" t="n">
        <f aca="false">IF(AZ2074=5,G2074,0)</f>
        <v>0</v>
      </c>
      <c r="CA2074" s="192" t="n">
        <v>1</v>
      </c>
      <c r="CB2074" s="192" t="n">
        <v>3</v>
      </c>
      <c r="CZ2074" s="157" t="n">
        <v>0</v>
      </c>
    </row>
    <row r="2075" customFormat="false" ht="12.75" hidden="false" customHeight="true" outlineLevel="0" collapsed="false">
      <c r="A2075" s="193"/>
      <c r="B2075" s="194"/>
      <c r="C2075" s="195" t="s">
        <v>1775</v>
      </c>
      <c r="D2075" s="195"/>
      <c r="E2075" s="196" t="n">
        <v>163.1</v>
      </c>
      <c r="F2075" s="197"/>
      <c r="G2075" s="198"/>
      <c r="M2075" s="199" t="s">
        <v>1775</v>
      </c>
      <c r="O2075" s="185"/>
    </row>
    <row r="2076" customFormat="false" ht="12.75" hidden="false" customHeight="true" outlineLevel="0" collapsed="false">
      <c r="A2076" s="193"/>
      <c r="B2076" s="194"/>
      <c r="C2076" s="200" t="s">
        <v>116</v>
      </c>
      <c r="D2076" s="200"/>
      <c r="E2076" s="201" t="n">
        <v>0</v>
      </c>
      <c r="F2076" s="197"/>
      <c r="G2076" s="198"/>
      <c r="M2076" s="199" t="s">
        <v>116</v>
      </c>
      <c r="O2076" s="185"/>
    </row>
    <row r="2077" customFormat="false" ht="12.75" hidden="false" customHeight="true" outlineLevel="0" collapsed="false">
      <c r="A2077" s="193"/>
      <c r="B2077" s="194"/>
      <c r="C2077" s="200" t="s">
        <v>1776</v>
      </c>
      <c r="D2077" s="200"/>
      <c r="E2077" s="201" t="n">
        <v>1.0836</v>
      </c>
      <c r="F2077" s="197"/>
      <c r="G2077" s="198"/>
      <c r="M2077" s="199" t="s">
        <v>1776</v>
      </c>
      <c r="O2077" s="185"/>
    </row>
    <row r="2078" customFormat="false" ht="12.75" hidden="false" customHeight="true" outlineLevel="0" collapsed="false">
      <c r="A2078" s="193"/>
      <c r="B2078" s="194"/>
      <c r="C2078" s="200" t="s">
        <v>1777</v>
      </c>
      <c r="D2078" s="200"/>
      <c r="E2078" s="201" t="n">
        <v>2.709</v>
      </c>
      <c r="F2078" s="197"/>
      <c r="G2078" s="198"/>
      <c r="M2078" s="199" t="s">
        <v>1777</v>
      </c>
      <c r="O2078" s="185"/>
    </row>
    <row r="2079" customFormat="false" ht="12.75" hidden="false" customHeight="true" outlineLevel="0" collapsed="false">
      <c r="A2079" s="193"/>
      <c r="B2079" s="194"/>
      <c r="C2079" s="200" t="s">
        <v>1778</v>
      </c>
      <c r="D2079" s="200"/>
      <c r="E2079" s="201" t="n">
        <v>143.0615</v>
      </c>
      <c r="F2079" s="197"/>
      <c r="G2079" s="198"/>
      <c r="M2079" s="199" t="s">
        <v>1778</v>
      </c>
      <c r="O2079" s="185"/>
    </row>
    <row r="2080" customFormat="false" ht="12.75" hidden="false" customHeight="true" outlineLevel="0" collapsed="false">
      <c r="A2080" s="193"/>
      <c r="B2080" s="194"/>
      <c r="C2080" s="200" t="s">
        <v>1779</v>
      </c>
      <c r="D2080" s="200"/>
      <c r="E2080" s="201" t="n">
        <v>11.64</v>
      </c>
      <c r="F2080" s="197"/>
      <c r="G2080" s="198"/>
      <c r="M2080" s="199" t="s">
        <v>1779</v>
      </c>
      <c r="O2080" s="185"/>
    </row>
    <row r="2081" customFormat="false" ht="12.75" hidden="false" customHeight="true" outlineLevel="0" collapsed="false">
      <c r="A2081" s="193"/>
      <c r="B2081" s="194"/>
      <c r="C2081" s="200" t="s">
        <v>1780</v>
      </c>
      <c r="D2081" s="200"/>
      <c r="E2081" s="201" t="n">
        <v>2.225</v>
      </c>
      <c r="F2081" s="197"/>
      <c r="G2081" s="198"/>
      <c r="M2081" s="199" t="s">
        <v>1780</v>
      </c>
      <c r="O2081" s="185"/>
    </row>
    <row r="2082" customFormat="false" ht="12.75" hidden="false" customHeight="true" outlineLevel="0" collapsed="false">
      <c r="A2082" s="193"/>
      <c r="B2082" s="194"/>
      <c r="C2082" s="200" t="s">
        <v>1781</v>
      </c>
      <c r="D2082" s="200"/>
      <c r="E2082" s="201" t="n">
        <v>2.338</v>
      </c>
      <c r="F2082" s="197"/>
      <c r="G2082" s="198"/>
      <c r="M2082" s="199" t="s">
        <v>1781</v>
      </c>
      <c r="O2082" s="185"/>
    </row>
    <row r="2083" customFormat="false" ht="12.75" hidden="false" customHeight="true" outlineLevel="0" collapsed="false">
      <c r="A2083" s="193"/>
      <c r="B2083" s="194"/>
      <c r="C2083" s="200" t="s">
        <v>118</v>
      </c>
      <c r="D2083" s="200"/>
      <c r="E2083" s="201" t="n">
        <v>163.0571</v>
      </c>
      <c r="F2083" s="197"/>
      <c r="G2083" s="198"/>
      <c r="M2083" s="199" t="s">
        <v>118</v>
      </c>
      <c r="O2083" s="185"/>
    </row>
    <row r="2084" customFormat="false" ht="12.75" hidden="false" customHeight="false" outlineLevel="0" collapsed="false">
      <c r="A2084" s="186" t="n">
        <v>383</v>
      </c>
      <c r="B2084" s="187" t="s">
        <v>1782</v>
      </c>
      <c r="C2084" s="188" t="s">
        <v>1783</v>
      </c>
      <c r="D2084" s="189" t="s">
        <v>227</v>
      </c>
      <c r="E2084" s="190" t="n">
        <v>189.134589</v>
      </c>
      <c r="F2084" s="190" t="n">
        <v>0</v>
      </c>
      <c r="G2084" s="191" t="n">
        <f aca="false">E2084*F2084</f>
        <v>0</v>
      </c>
      <c r="O2084" s="185" t="n">
        <v>2</v>
      </c>
      <c r="AA2084" s="157" t="n">
        <v>8</v>
      </c>
      <c r="AB2084" s="157" t="n">
        <v>0</v>
      </c>
      <c r="AC2084" s="157" t="n">
        <v>3</v>
      </c>
      <c r="AZ2084" s="157" t="n">
        <v>1</v>
      </c>
      <c r="BA2084" s="157" t="n">
        <f aca="false">IF(AZ2084=1,G2084,0)</f>
        <v>0</v>
      </c>
      <c r="BB2084" s="157" t="n">
        <f aca="false">IF(AZ2084=2,G2084,0)</f>
        <v>0</v>
      </c>
      <c r="BC2084" s="157" t="n">
        <f aca="false">IF(AZ2084=3,G2084,0)</f>
        <v>0</v>
      </c>
      <c r="BD2084" s="157" t="n">
        <f aca="false">IF(AZ2084=4,G2084,0)</f>
        <v>0</v>
      </c>
      <c r="BE2084" s="157" t="n">
        <f aca="false">IF(AZ2084=5,G2084,0)</f>
        <v>0</v>
      </c>
      <c r="CA2084" s="192" t="n">
        <v>8</v>
      </c>
      <c r="CB2084" s="192" t="n">
        <v>0</v>
      </c>
      <c r="CZ2084" s="157" t="n">
        <v>0</v>
      </c>
    </row>
    <row r="2085" customFormat="false" ht="12.75" hidden="false" customHeight="false" outlineLevel="0" collapsed="false">
      <c r="A2085" s="186" t="n">
        <v>384</v>
      </c>
      <c r="B2085" s="187" t="s">
        <v>1784</v>
      </c>
      <c r="C2085" s="188" t="s">
        <v>1785</v>
      </c>
      <c r="D2085" s="189" t="s">
        <v>227</v>
      </c>
      <c r="E2085" s="190" t="n">
        <v>378.269178</v>
      </c>
      <c r="F2085" s="190" t="n">
        <v>0</v>
      </c>
      <c r="G2085" s="191" t="n">
        <f aca="false">E2085*F2085</f>
        <v>0</v>
      </c>
      <c r="O2085" s="185" t="n">
        <v>2</v>
      </c>
      <c r="AA2085" s="157" t="n">
        <v>8</v>
      </c>
      <c r="AB2085" s="157" t="n">
        <v>1</v>
      </c>
      <c r="AC2085" s="157" t="n">
        <v>3</v>
      </c>
      <c r="AZ2085" s="157" t="n">
        <v>1</v>
      </c>
      <c r="BA2085" s="157" t="n">
        <f aca="false">IF(AZ2085=1,G2085,0)</f>
        <v>0</v>
      </c>
      <c r="BB2085" s="157" t="n">
        <f aca="false">IF(AZ2085=2,G2085,0)</f>
        <v>0</v>
      </c>
      <c r="BC2085" s="157" t="n">
        <f aca="false">IF(AZ2085=3,G2085,0)</f>
        <v>0</v>
      </c>
      <c r="BD2085" s="157" t="n">
        <f aca="false">IF(AZ2085=4,G2085,0)</f>
        <v>0</v>
      </c>
      <c r="BE2085" s="157" t="n">
        <f aca="false">IF(AZ2085=5,G2085,0)</f>
        <v>0</v>
      </c>
      <c r="CA2085" s="192" t="n">
        <v>8</v>
      </c>
      <c r="CB2085" s="192" t="n">
        <v>1</v>
      </c>
      <c r="CZ2085" s="157" t="n">
        <v>0</v>
      </c>
    </row>
    <row r="2086" customFormat="false" ht="12.75" hidden="false" customHeight="false" outlineLevel="0" collapsed="false">
      <c r="A2086" s="186" t="n">
        <v>385</v>
      </c>
      <c r="B2086" s="187" t="s">
        <v>1786</v>
      </c>
      <c r="C2086" s="188" t="s">
        <v>1787</v>
      </c>
      <c r="D2086" s="189" t="s">
        <v>227</v>
      </c>
      <c r="E2086" s="190" t="n">
        <v>5295.768492</v>
      </c>
      <c r="F2086" s="190" t="n">
        <v>0</v>
      </c>
      <c r="G2086" s="191" t="n">
        <f aca="false">E2086*F2086</f>
        <v>0</v>
      </c>
      <c r="O2086" s="185" t="n">
        <v>2</v>
      </c>
      <c r="AA2086" s="157" t="n">
        <v>8</v>
      </c>
      <c r="AB2086" s="157" t="n">
        <v>1</v>
      </c>
      <c r="AC2086" s="157" t="n">
        <v>3</v>
      </c>
      <c r="AZ2086" s="157" t="n">
        <v>1</v>
      </c>
      <c r="BA2086" s="157" t="n">
        <f aca="false">IF(AZ2086=1,G2086,0)</f>
        <v>0</v>
      </c>
      <c r="BB2086" s="157" t="n">
        <f aca="false">IF(AZ2086=2,G2086,0)</f>
        <v>0</v>
      </c>
      <c r="BC2086" s="157" t="n">
        <f aca="false">IF(AZ2086=3,G2086,0)</f>
        <v>0</v>
      </c>
      <c r="BD2086" s="157" t="n">
        <f aca="false">IF(AZ2086=4,G2086,0)</f>
        <v>0</v>
      </c>
      <c r="BE2086" s="157" t="n">
        <f aca="false">IF(AZ2086=5,G2086,0)</f>
        <v>0</v>
      </c>
      <c r="CA2086" s="192" t="n">
        <v>8</v>
      </c>
      <c r="CB2086" s="192" t="n">
        <v>1</v>
      </c>
      <c r="CZ2086" s="157" t="n">
        <v>0</v>
      </c>
    </row>
    <row r="2087" customFormat="false" ht="12.75" hidden="false" customHeight="false" outlineLevel="0" collapsed="false">
      <c r="A2087" s="186" t="n">
        <v>386</v>
      </c>
      <c r="B2087" s="187" t="s">
        <v>1788</v>
      </c>
      <c r="C2087" s="188" t="s">
        <v>1789</v>
      </c>
      <c r="D2087" s="189" t="s">
        <v>227</v>
      </c>
      <c r="E2087" s="190" t="n">
        <v>378.269178</v>
      </c>
      <c r="F2087" s="190" t="n">
        <v>0</v>
      </c>
      <c r="G2087" s="191" t="n">
        <f aca="false">E2087*F2087</f>
        <v>0</v>
      </c>
      <c r="O2087" s="185" t="n">
        <v>2</v>
      </c>
      <c r="AA2087" s="157" t="n">
        <v>8</v>
      </c>
      <c r="AB2087" s="157" t="n">
        <v>1</v>
      </c>
      <c r="AC2087" s="157" t="n">
        <v>3</v>
      </c>
      <c r="AZ2087" s="157" t="n">
        <v>1</v>
      </c>
      <c r="BA2087" s="157" t="n">
        <f aca="false">IF(AZ2087=1,G2087,0)</f>
        <v>0</v>
      </c>
      <c r="BB2087" s="157" t="n">
        <f aca="false">IF(AZ2087=2,G2087,0)</f>
        <v>0</v>
      </c>
      <c r="BC2087" s="157" t="n">
        <f aca="false">IF(AZ2087=3,G2087,0)</f>
        <v>0</v>
      </c>
      <c r="BD2087" s="157" t="n">
        <f aca="false">IF(AZ2087=4,G2087,0)</f>
        <v>0</v>
      </c>
      <c r="BE2087" s="157" t="n">
        <f aca="false">IF(AZ2087=5,G2087,0)</f>
        <v>0</v>
      </c>
      <c r="CA2087" s="192" t="n">
        <v>8</v>
      </c>
      <c r="CB2087" s="192" t="n">
        <v>1</v>
      </c>
      <c r="CZ2087" s="157" t="n">
        <v>0</v>
      </c>
    </row>
    <row r="2088" customFormat="false" ht="12.75" hidden="false" customHeight="false" outlineLevel="0" collapsed="false">
      <c r="A2088" s="186" t="n">
        <v>387</v>
      </c>
      <c r="B2088" s="187" t="s">
        <v>1790</v>
      </c>
      <c r="C2088" s="188" t="s">
        <v>1791</v>
      </c>
      <c r="D2088" s="189" t="s">
        <v>227</v>
      </c>
      <c r="E2088" s="190" t="n">
        <v>3026.153424</v>
      </c>
      <c r="F2088" s="190" t="n">
        <v>0</v>
      </c>
      <c r="G2088" s="191" t="n">
        <f aca="false">E2088*F2088</f>
        <v>0</v>
      </c>
      <c r="O2088" s="185" t="n">
        <v>2</v>
      </c>
      <c r="AA2088" s="157" t="n">
        <v>8</v>
      </c>
      <c r="AB2088" s="157" t="n">
        <v>1</v>
      </c>
      <c r="AC2088" s="157" t="n">
        <v>3</v>
      </c>
      <c r="AZ2088" s="157" t="n">
        <v>1</v>
      </c>
      <c r="BA2088" s="157" t="n">
        <f aca="false">IF(AZ2088=1,G2088,0)</f>
        <v>0</v>
      </c>
      <c r="BB2088" s="157" t="n">
        <f aca="false">IF(AZ2088=2,G2088,0)</f>
        <v>0</v>
      </c>
      <c r="BC2088" s="157" t="n">
        <f aca="false">IF(AZ2088=3,G2088,0)</f>
        <v>0</v>
      </c>
      <c r="BD2088" s="157" t="n">
        <f aca="false">IF(AZ2088=4,G2088,0)</f>
        <v>0</v>
      </c>
      <c r="BE2088" s="157" t="n">
        <f aca="false">IF(AZ2088=5,G2088,0)</f>
        <v>0</v>
      </c>
      <c r="CA2088" s="192" t="n">
        <v>8</v>
      </c>
      <c r="CB2088" s="192" t="n">
        <v>1</v>
      </c>
      <c r="CZ2088" s="157" t="n">
        <v>0</v>
      </c>
    </row>
    <row r="2089" customFormat="false" ht="12.75" hidden="false" customHeight="false" outlineLevel="0" collapsed="false">
      <c r="A2089" s="186" t="n">
        <v>388</v>
      </c>
      <c r="B2089" s="187" t="s">
        <v>1792</v>
      </c>
      <c r="C2089" s="188" t="s">
        <v>1793</v>
      </c>
      <c r="D2089" s="189" t="s">
        <v>227</v>
      </c>
      <c r="E2089" s="190" t="n">
        <v>378.269178</v>
      </c>
      <c r="F2089" s="190" t="n">
        <v>0</v>
      </c>
      <c r="G2089" s="191" t="n">
        <f aca="false">E2089*F2089</f>
        <v>0</v>
      </c>
      <c r="O2089" s="185" t="n">
        <v>2</v>
      </c>
      <c r="AA2089" s="157" t="n">
        <v>8</v>
      </c>
      <c r="AB2089" s="157" t="n">
        <v>0</v>
      </c>
      <c r="AC2089" s="157" t="n">
        <v>3</v>
      </c>
      <c r="AZ2089" s="157" t="n">
        <v>1</v>
      </c>
      <c r="BA2089" s="157" t="n">
        <f aca="false">IF(AZ2089=1,G2089,0)</f>
        <v>0</v>
      </c>
      <c r="BB2089" s="157" t="n">
        <f aca="false">IF(AZ2089=2,G2089,0)</f>
        <v>0</v>
      </c>
      <c r="BC2089" s="157" t="n">
        <f aca="false">IF(AZ2089=3,G2089,0)</f>
        <v>0</v>
      </c>
      <c r="BD2089" s="157" t="n">
        <f aca="false">IF(AZ2089=4,G2089,0)</f>
        <v>0</v>
      </c>
      <c r="BE2089" s="157" t="n">
        <f aca="false">IF(AZ2089=5,G2089,0)</f>
        <v>0</v>
      </c>
      <c r="CA2089" s="192" t="n">
        <v>8</v>
      </c>
      <c r="CB2089" s="192" t="n">
        <v>0</v>
      </c>
      <c r="CZ2089" s="157" t="n">
        <v>0</v>
      </c>
    </row>
    <row r="2090" customFormat="false" ht="12.75" hidden="false" customHeight="false" outlineLevel="0" collapsed="false">
      <c r="A2090" s="202"/>
      <c r="B2090" s="203" t="s">
        <v>247</v>
      </c>
      <c r="C2090" s="204" t="str">
        <f aca="false">CONCATENATE(B2071," ",C2071)</f>
        <v>D96 Přesuny suti a vybouraných hmot</v>
      </c>
      <c r="D2090" s="205"/>
      <c r="E2090" s="206"/>
      <c r="F2090" s="207"/>
      <c r="G2090" s="208" t="n">
        <f aca="false">SUM(G2071:G2089)</f>
        <v>0</v>
      </c>
      <c r="O2090" s="185" t="n">
        <v>4</v>
      </c>
      <c r="BA2090" s="209" t="n">
        <f aca="false">SUM(BA2071:BA2089)</f>
        <v>0</v>
      </c>
      <c r="BB2090" s="209" t="n">
        <f aca="false">SUM(BB2071:BB2089)</f>
        <v>0</v>
      </c>
      <c r="BC2090" s="209" t="n">
        <f aca="false">SUM(BC2071:BC2089)</f>
        <v>0</v>
      </c>
      <c r="BD2090" s="209" t="n">
        <f aca="false">SUM(BD2071:BD2089)</f>
        <v>0</v>
      </c>
      <c r="BE2090" s="209" t="n">
        <f aca="false">SUM(BE2071:BE2089)</f>
        <v>0</v>
      </c>
    </row>
    <row r="2091" customFormat="false" ht="12.75" hidden="false" customHeight="false" outlineLevel="0" collapsed="false">
      <c r="E2091" s="157"/>
    </row>
    <row r="2092" customFormat="false" ht="12.75" hidden="false" customHeight="false" outlineLevel="0" collapsed="false">
      <c r="E2092" s="157"/>
    </row>
    <row r="2093" customFormat="false" ht="12.75" hidden="false" customHeight="false" outlineLevel="0" collapsed="false">
      <c r="E2093" s="157"/>
    </row>
    <row r="2094" customFormat="false" ht="12.75" hidden="false" customHeight="false" outlineLevel="0" collapsed="false">
      <c r="E2094" s="157"/>
    </row>
    <row r="2095" customFormat="false" ht="12.75" hidden="false" customHeight="false" outlineLevel="0" collapsed="false">
      <c r="E2095" s="157"/>
    </row>
    <row r="2096" customFormat="false" ht="12.75" hidden="false" customHeight="false" outlineLevel="0" collapsed="false">
      <c r="E2096" s="157"/>
    </row>
    <row r="2097" customFormat="false" ht="12.75" hidden="false" customHeight="false" outlineLevel="0" collapsed="false">
      <c r="E2097" s="157"/>
    </row>
    <row r="2098" customFormat="false" ht="12.75" hidden="false" customHeight="false" outlineLevel="0" collapsed="false">
      <c r="E2098" s="157"/>
    </row>
    <row r="2099" customFormat="false" ht="12.75" hidden="false" customHeight="false" outlineLevel="0" collapsed="false">
      <c r="E2099" s="157"/>
    </row>
    <row r="2100" customFormat="false" ht="12.75" hidden="false" customHeight="false" outlineLevel="0" collapsed="false">
      <c r="E2100" s="157"/>
    </row>
    <row r="2101" customFormat="false" ht="12.75" hidden="false" customHeight="false" outlineLevel="0" collapsed="false">
      <c r="E2101" s="157"/>
    </row>
    <row r="2102" customFormat="false" ht="12.75" hidden="false" customHeight="false" outlineLevel="0" collapsed="false">
      <c r="E2102" s="157"/>
    </row>
    <row r="2103" customFormat="false" ht="12.75" hidden="false" customHeight="false" outlineLevel="0" collapsed="false">
      <c r="E2103" s="157"/>
    </row>
    <row r="2104" customFormat="false" ht="12.75" hidden="false" customHeight="false" outlineLevel="0" collapsed="false">
      <c r="E2104" s="157"/>
    </row>
    <row r="2105" customFormat="false" ht="12.75" hidden="false" customHeight="false" outlineLevel="0" collapsed="false">
      <c r="E2105" s="157"/>
    </row>
    <row r="2106" customFormat="false" ht="12.75" hidden="false" customHeight="false" outlineLevel="0" collapsed="false">
      <c r="E2106" s="157"/>
    </row>
    <row r="2107" customFormat="false" ht="12.75" hidden="false" customHeight="false" outlineLevel="0" collapsed="false">
      <c r="E2107" s="157"/>
    </row>
    <row r="2108" customFormat="false" ht="12.75" hidden="false" customHeight="false" outlineLevel="0" collapsed="false">
      <c r="E2108" s="157"/>
    </row>
    <row r="2109" customFormat="false" ht="12.75" hidden="false" customHeight="false" outlineLevel="0" collapsed="false">
      <c r="E2109" s="157"/>
    </row>
    <row r="2110" customFormat="false" ht="12.75" hidden="false" customHeight="false" outlineLevel="0" collapsed="false">
      <c r="E2110" s="157"/>
    </row>
    <row r="2111" customFormat="false" ht="12.75" hidden="false" customHeight="false" outlineLevel="0" collapsed="false">
      <c r="E2111" s="157"/>
    </row>
    <row r="2112" customFormat="false" ht="12.75" hidden="false" customHeight="false" outlineLevel="0" collapsed="false">
      <c r="E2112" s="157"/>
    </row>
    <row r="2113" customFormat="false" ht="12.75" hidden="false" customHeight="false" outlineLevel="0" collapsed="false">
      <c r="E2113" s="157"/>
    </row>
    <row r="2114" customFormat="false" ht="12.75" hidden="false" customHeight="false" outlineLevel="0" collapsed="false">
      <c r="A2114" s="212"/>
      <c r="B2114" s="212"/>
      <c r="C2114" s="212"/>
      <c r="D2114" s="212"/>
      <c r="E2114" s="212"/>
      <c r="F2114" s="212"/>
      <c r="G2114" s="212"/>
    </row>
    <row r="2115" customFormat="false" ht="12.75" hidden="false" customHeight="false" outlineLevel="0" collapsed="false">
      <c r="A2115" s="212"/>
      <c r="B2115" s="212"/>
      <c r="C2115" s="212"/>
      <c r="D2115" s="212"/>
      <c r="E2115" s="212"/>
      <c r="F2115" s="212"/>
      <c r="G2115" s="212"/>
    </row>
    <row r="2116" customFormat="false" ht="12.75" hidden="false" customHeight="false" outlineLevel="0" collapsed="false">
      <c r="A2116" s="212"/>
      <c r="B2116" s="212"/>
      <c r="C2116" s="212"/>
      <c r="D2116" s="212"/>
      <c r="E2116" s="212"/>
      <c r="F2116" s="212"/>
      <c r="G2116" s="212"/>
    </row>
    <row r="2117" customFormat="false" ht="12.75" hidden="false" customHeight="false" outlineLevel="0" collapsed="false">
      <c r="A2117" s="212"/>
      <c r="B2117" s="212"/>
      <c r="C2117" s="212"/>
      <c r="D2117" s="212"/>
      <c r="E2117" s="212"/>
      <c r="F2117" s="212"/>
      <c r="G2117" s="212"/>
    </row>
    <row r="2118" customFormat="false" ht="12.75" hidden="false" customHeight="false" outlineLevel="0" collapsed="false">
      <c r="E2118" s="157"/>
    </row>
    <row r="2119" customFormat="false" ht="12.75" hidden="false" customHeight="false" outlineLevel="0" collapsed="false">
      <c r="E2119" s="157"/>
    </row>
    <row r="2120" customFormat="false" ht="12.75" hidden="false" customHeight="false" outlineLevel="0" collapsed="false">
      <c r="E2120" s="157"/>
    </row>
    <row r="2121" customFormat="false" ht="12.75" hidden="false" customHeight="false" outlineLevel="0" collapsed="false">
      <c r="E2121" s="157"/>
    </row>
    <row r="2122" customFormat="false" ht="12.75" hidden="false" customHeight="false" outlineLevel="0" collapsed="false">
      <c r="E2122" s="157"/>
    </row>
    <row r="2123" customFormat="false" ht="12.75" hidden="false" customHeight="false" outlineLevel="0" collapsed="false">
      <c r="E2123" s="157"/>
    </row>
    <row r="2124" customFormat="false" ht="12.75" hidden="false" customHeight="false" outlineLevel="0" collapsed="false">
      <c r="E2124" s="157"/>
    </row>
    <row r="2125" customFormat="false" ht="12.75" hidden="false" customHeight="false" outlineLevel="0" collapsed="false">
      <c r="E2125" s="157"/>
    </row>
    <row r="2126" customFormat="false" ht="12.75" hidden="false" customHeight="false" outlineLevel="0" collapsed="false">
      <c r="E2126" s="157"/>
    </row>
    <row r="2127" customFormat="false" ht="12.75" hidden="false" customHeight="false" outlineLevel="0" collapsed="false">
      <c r="E2127" s="157"/>
    </row>
    <row r="2128" customFormat="false" ht="12.75" hidden="false" customHeight="false" outlineLevel="0" collapsed="false">
      <c r="E2128" s="157"/>
    </row>
    <row r="2129" customFormat="false" ht="12.75" hidden="false" customHeight="false" outlineLevel="0" collapsed="false">
      <c r="E2129" s="157"/>
    </row>
    <row r="2130" customFormat="false" ht="12.75" hidden="false" customHeight="false" outlineLevel="0" collapsed="false">
      <c r="E2130" s="157"/>
    </row>
    <row r="2131" customFormat="false" ht="12.75" hidden="false" customHeight="false" outlineLevel="0" collapsed="false">
      <c r="E2131" s="157"/>
    </row>
    <row r="2132" customFormat="false" ht="12.75" hidden="false" customHeight="false" outlineLevel="0" collapsed="false">
      <c r="E2132" s="157"/>
    </row>
    <row r="2133" customFormat="false" ht="12.75" hidden="false" customHeight="false" outlineLevel="0" collapsed="false">
      <c r="E2133" s="157"/>
    </row>
    <row r="2134" customFormat="false" ht="12.75" hidden="false" customHeight="false" outlineLevel="0" collapsed="false">
      <c r="E2134" s="157"/>
    </row>
    <row r="2135" customFormat="false" ht="12.75" hidden="false" customHeight="false" outlineLevel="0" collapsed="false">
      <c r="E2135" s="157"/>
    </row>
    <row r="2136" customFormat="false" ht="12.75" hidden="false" customHeight="false" outlineLevel="0" collapsed="false">
      <c r="E2136" s="157"/>
    </row>
    <row r="2137" customFormat="false" ht="12.75" hidden="false" customHeight="false" outlineLevel="0" collapsed="false">
      <c r="E2137" s="157"/>
    </row>
    <row r="2138" customFormat="false" ht="12.75" hidden="false" customHeight="false" outlineLevel="0" collapsed="false">
      <c r="E2138" s="157"/>
    </row>
    <row r="2139" customFormat="false" ht="12.75" hidden="false" customHeight="false" outlineLevel="0" collapsed="false">
      <c r="E2139" s="157"/>
    </row>
    <row r="2140" customFormat="false" ht="12.75" hidden="false" customHeight="false" outlineLevel="0" collapsed="false">
      <c r="E2140" s="157"/>
    </row>
    <row r="2141" customFormat="false" ht="12.75" hidden="false" customHeight="false" outlineLevel="0" collapsed="false">
      <c r="E2141" s="157"/>
    </row>
    <row r="2142" customFormat="false" ht="12.75" hidden="false" customHeight="false" outlineLevel="0" collapsed="false">
      <c r="E2142" s="157"/>
    </row>
    <row r="2143" customFormat="false" ht="12.75" hidden="false" customHeight="false" outlineLevel="0" collapsed="false">
      <c r="E2143" s="157"/>
    </row>
    <row r="2144" customFormat="false" ht="12.75" hidden="false" customHeight="false" outlineLevel="0" collapsed="false">
      <c r="E2144" s="157"/>
    </row>
    <row r="2145" customFormat="false" ht="12.75" hidden="false" customHeight="false" outlineLevel="0" collapsed="false">
      <c r="E2145" s="157"/>
    </row>
    <row r="2146" customFormat="false" ht="12.75" hidden="false" customHeight="false" outlineLevel="0" collapsed="false">
      <c r="E2146" s="157"/>
    </row>
    <row r="2147" customFormat="false" ht="12.75" hidden="false" customHeight="false" outlineLevel="0" collapsed="false">
      <c r="E2147" s="157"/>
    </row>
    <row r="2148" customFormat="false" ht="12.75" hidden="false" customHeight="false" outlineLevel="0" collapsed="false">
      <c r="E2148" s="157"/>
    </row>
    <row r="2149" customFormat="false" ht="12.75" hidden="false" customHeight="false" outlineLevel="0" collapsed="false">
      <c r="A2149" s="213"/>
      <c r="B2149" s="213"/>
    </row>
    <row r="2150" customFormat="false" ht="12.75" hidden="false" customHeight="false" outlineLevel="0" collapsed="false">
      <c r="A2150" s="212"/>
      <c r="B2150" s="212"/>
      <c r="C2150" s="214"/>
      <c r="D2150" s="214"/>
      <c r="E2150" s="215"/>
      <c r="F2150" s="214"/>
      <c r="G2150" s="216"/>
    </row>
    <row r="2151" customFormat="false" ht="12.75" hidden="false" customHeight="false" outlineLevel="0" collapsed="false">
      <c r="A2151" s="217"/>
      <c r="B2151" s="217"/>
      <c r="C2151" s="212"/>
      <c r="D2151" s="212"/>
      <c r="E2151" s="218"/>
      <c r="F2151" s="212"/>
      <c r="G2151" s="212"/>
    </row>
    <row r="2152" customFormat="false" ht="12.75" hidden="false" customHeight="false" outlineLevel="0" collapsed="false">
      <c r="A2152" s="212"/>
      <c r="B2152" s="212"/>
      <c r="C2152" s="212"/>
      <c r="D2152" s="212"/>
      <c r="E2152" s="218"/>
      <c r="F2152" s="212"/>
      <c r="G2152" s="212"/>
    </row>
    <row r="2153" customFormat="false" ht="12.75" hidden="false" customHeight="false" outlineLevel="0" collapsed="false">
      <c r="A2153" s="212"/>
      <c r="B2153" s="212"/>
      <c r="C2153" s="212"/>
      <c r="D2153" s="212"/>
      <c r="E2153" s="218"/>
      <c r="F2153" s="212"/>
      <c r="G2153" s="212"/>
    </row>
    <row r="2154" customFormat="false" ht="12.75" hidden="false" customHeight="false" outlineLevel="0" collapsed="false">
      <c r="A2154" s="212"/>
      <c r="B2154" s="212"/>
      <c r="C2154" s="212"/>
      <c r="D2154" s="212"/>
      <c r="E2154" s="218"/>
      <c r="F2154" s="212"/>
      <c r="G2154" s="212"/>
    </row>
    <row r="2155" customFormat="false" ht="12.75" hidden="false" customHeight="false" outlineLevel="0" collapsed="false">
      <c r="A2155" s="212"/>
      <c r="B2155" s="212"/>
      <c r="C2155" s="212"/>
      <c r="D2155" s="212"/>
      <c r="E2155" s="218"/>
      <c r="F2155" s="212"/>
      <c r="G2155" s="212"/>
    </row>
    <row r="2156" customFormat="false" ht="12.75" hidden="false" customHeight="false" outlineLevel="0" collapsed="false">
      <c r="A2156" s="212"/>
      <c r="B2156" s="212"/>
      <c r="C2156" s="212"/>
      <c r="D2156" s="212"/>
      <c r="E2156" s="218"/>
      <c r="F2156" s="212"/>
      <c r="G2156" s="212"/>
    </row>
    <row r="2157" customFormat="false" ht="12.75" hidden="false" customHeight="false" outlineLevel="0" collapsed="false">
      <c r="A2157" s="212"/>
      <c r="B2157" s="212"/>
      <c r="C2157" s="212"/>
      <c r="D2157" s="212"/>
      <c r="E2157" s="218"/>
      <c r="F2157" s="212"/>
      <c r="G2157" s="212"/>
    </row>
    <row r="2158" customFormat="false" ht="12.75" hidden="false" customHeight="false" outlineLevel="0" collapsed="false">
      <c r="A2158" s="212"/>
      <c r="B2158" s="212"/>
      <c r="C2158" s="212"/>
      <c r="D2158" s="212"/>
      <c r="E2158" s="218"/>
      <c r="F2158" s="212"/>
      <c r="G2158" s="212"/>
    </row>
    <row r="2159" customFormat="false" ht="12.75" hidden="false" customHeight="false" outlineLevel="0" collapsed="false">
      <c r="A2159" s="212"/>
      <c r="B2159" s="212"/>
      <c r="C2159" s="212"/>
      <c r="D2159" s="212"/>
      <c r="E2159" s="218"/>
      <c r="F2159" s="212"/>
      <c r="G2159" s="212"/>
    </row>
    <row r="2160" customFormat="false" ht="12.75" hidden="false" customHeight="false" outlineLevel="0" collapsed="false">
      <c r="A2160" s="212"/>
      <c r="B2160" s="212"/>
      <c r="C2160" s="212"/>
      <c r="D2160" s="212"/>
      <c r="E2160" s="218"/>
      <c r="F2160" s="212"/>
      <c r="G2160" s="212"/>
    </row>
    <row r="2161" customFormat="false" ht="12.75" hidden="false" customHeight="false" outlineLevel="0" collapsed="false">
      <c r="A2161" s="212"/>
      <c r="B2161" s="212"/>
      <c r="C2161" s="212"/>
      <c r="D2161" s="212"/>
      <c r="E2161" s="218"/>
      <c r="F2161" s="212"/>
      <c r="G2161" s="212"/>
    </row>
    <row r="2162" customFormat="false" ht="12.75" hidden="false" customHeight="false" outlineLevel="0" collapsed="false">
      <c r="A2162" s="212"/>
      <c r="B2162" s="212"/>
      <c r="C2162" s="212"/>
      <c r="D2162" s="212"/>
      <c r="E2162" s="218"/>
      <c r="F2162" s="212"/>
      <c r="G2162" s="212"/>
    </row>
    <row r="2163" customFormat="false" ht="12.75" hidden="false" customHeight="false" outlineLevel="0" collapsed="false">
      <c r="A2163" s="212"/>
      <c r="B2163" s="212"/>
      <c r="C2163" s="212"/>
      <c r="D2163" s="212"/>
      <c r="E2163" s="218"/>
      <c r="F2163" s="212"/>
      <c r="G2163" s="212"/>
    </row>
  </sheetData>
  <mergeCells count="163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7:D27"/>
    <mergeCell ref="C29:D29"/>
    <mergeCell ref="C30:D30"/>
    <mergeCell ref="C31:D31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9:D59"/>
    <mergeCell ref="C60:D60"/>
    <mergeCell ref="C61:D61"/>
    <mergeCell ref="C62:D62"/>
    <mergeCell ref="C63:D63"/>
    <mergeCell ref="C64:D64"/>
    <mergeCell ref="C65:D65"/>
    <mergeCell ref="C67:D67"/>
    <mergeCell ref="C68:D68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8:D128"/>
    <mergeCell ref="C130:D130"/>
    <mergeCell ref="C131:D131"/>
    <mergeCell ref="C132:D132"/>
    <mergeCell ref="C134:D134"/>
    <mergeCell ref="C136:D136"/>
    <mergeCell ref="C137:D137"/>
    <mergeCell ref="C138:D138"/>
    <mergeCell ref="C139:D139"/>
    <mergeCell ref="C141:D141"/>
    <mergeCell ref="C142:D142"/>
    <mergeCell ref="C143:D143"/>
    <mergeCell ref="C145:D145"/>
    <mergeCell ref="C146:D146"/>
    <mergeCell ref="C147:D147"/>
    <mergeCell ref="C148:D148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4:D164"/>
    <mergeCell ref="C166:D166"/>
    <mergeCell ref="C167:D167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6:D186"/>
    <mergeCell ref="C187:D187"/>
    <mergeCell ref="C188:D188"/>
    <mergeCell ref="C189:D189"/>
    <mergeCell ref="C190:D190"/>
    <mergeCell ref="C191:D191"/>
    <mergeCell ref="C193:D193"/>
    <mergeCell ref="C194:D194"/>
    <mergeCell ref="C195:D195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5:D215"/>
    <mergeCell ref="C216:D216"/>
    <mergeCell ref="C217:D217"/>
    <mergeCell ref="C218:D218"/>
    <mergeCell ref="C219:D219"/>
    <mergeCell ref="C221:D221"/>
    <mergeCell ref="C222:D222"/>
    <mergeCell ref="C223:D223"/>
    <mergeCell ref="C224:D224"/>
    <mergeCell ref="C226:D226"/>
    <mergeCell ref="C228:D228"/>
    <mergeCell ref="C230:D230"/>
    <mergeCell ref="C232:D232"/>
    <mergeCell ref="C233:D233"/>
    <mergeCell ref="C234:D234"/>
    <mergeCell ref="C235:D235"/>
    <mergeCell ref="C236:D236"/>
    <mergeCell ref="C238:D238"/>
    <mergeCell ref="C240:D240"/>
    <mergeCell ref="C244:D244"/>
    <mergeCell ref="C246:D246"/>
    <mergeCell ref="C247:D247"/>
    <mergeCell ref="C248:D248"/>
    <mergeCell ref="C250:D250"/>
    <mergeCell ref="C251:D251"/>
    <mergeCell ref="C252:D252"/>
    <mergeCell ref="C253:D253"/>
    <mergeCell ref="C254:D254"/>
    <mergeCell ref="C255:D255"/>
    <mergeCell ref="C257:D257"/>
    <mergeCell ref="C258:D258"/>
    <mergeCell ref="C260:D260"/>
    <mergeCell ref="C261:D261"/>
    <mergeCell ref="C262:D262"/>
    <mergeCell ref="C263:D263"/>
    <mergeCell ref="C265:D265"/>
    <mergeCell ref="C266:D266"/>
    <mergeCell ref="C268:D268"/>
    <mergeCell ref="C269:D269"/>
    <mergeCell ref="C271:D271"/>
    <mergeCell ref="C272:D272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2:D292"/>
    <mergeCell ref="C293:D293"/>
    <mergeCell ref="C294:D294"/>
    <mergeCell ref="C296:D296"/>
    <mergeCell ref="C297:D297"/>
    <mergeCell ref="C298:D298"/>
    <mergeCell ref="C299:D299"/>
    <mergeCell ref="C301:D301"/>
    <mergeCell ref="C302:D302"/>
    <mergeCell ref="C304:D304"/>
    <mergeCell ref="C305:D305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20:D320"/>
    <mergeCell ref="C321:D321"/>
    <mergeCell ref="C322:D322"/>
    <mergeCell ref="C324:D324"/>
    <mergeCell ref="C325:D325"/>
    <mergeCell ref="C326:D326"/>
    <mergeCell ref="C327:D327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4:D354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6:D386"/>
    <mergeCell ref="C387:D387"/>
    <mergeCell ref="C388:D388"/>
    <mergeCell ref="C390:D390"/>
    <mergeCell ref="C391:D391"/>
    <mergeCell ref="C393:D393"/>
    <mergeCell ref="C394:D394"/>
    <mergeCell ref="C395:D395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5:D425"/>
    <mergeCell ref="C426:D426"/>
    <mergeCell ref="C428:D428"/>
    <mergeCell ref="C429:D429"/>
    <mergeCell ref="C430:D430"/>
    <mergeCell ref="C432:D432"/>
    <mergeCell ref="C433:D433"/>
    <mergeCell ref="C435:D435"/>
    <mergeCell ref="C436:D436"/>
    <mergeCell ref="C438:D438"/>
    <mergeCell ref="C439:D439"/>
    <mergeCell ref="C441:D441"/>
    <mergeCell ref="C442:D442"/>
    <mergeCell ref="C444:D444"/>
    <mergeCell ref="C446:D446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7:D477"/>
    <mergeCell ref="C478:D478"/>
    <mergeCell ref="C479:D479"/>
    <mergeCell ref="C480:D480"/>
    <mergeCell ref="C481:D481"/>
    <mergeCell ref="C482:D482"/>
    <mergeCell ref="C483:D483"/>
    <mergeCell ref="C485:D485"/>
    <mergeCell ref="C486:D486"/>
    <mergeCell ref="C487:D487"/>
    <mergeCell ref="C488:D488"/>
    <mergeCell ref="C489:D489"/>
    <mergeCell ref="C490:D490"/>
    <mergeCell ref="C491:D491"/>
    <mergeCell ref="C493:D493"/>
    <mergeCell ref="C495:D495"/>
    <mergeCell ref="C496:D496"/>
    <mergeCell ref="C497:D497"/>
    <mergeCell ref="C499:D499"/>
    <mergeCell ref="C501:D501"/>
    <mergeCell ref="C503:D503"/>
    <mergeCell ref="C504:D504"/>
    <mergeCell ref="C505:D505"/>
    <mergeCell ref="C507:D507"/>
    <mergeCell ref="C508:D508"/>
    <mergeCell ref="C509:D509"/>
    <mergeCell ref="C510:D510"/>
    <mergeCell ref="C511:D511"/>
    <mergeCell ref="C512:D512"/>
    <mergeCell ref="C513:D513"/>
    <mergeCell ref="C515:D515"/>
    <mergeCell ref="C516:D516"/>
    <mergeCell ref="C517:D517"/>
    <mergeCell ref="C519:D519"/>
    <mergeCell ref="C520:D520"/>
    <mergeCell ref="C521:D521"/>
    <mergeCell ref="C522:D522"/>
    <mergeCell ref="C526:D526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8:D628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3:D693"/>
    <mergeCell ref="C694:D694"/>
    <mergeCell ref="C695:D695"/>
    <mergeCell ref="C696:D696"/>
    <mergeCell ref="C697:D697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1:D771"/>
    <mergeCell ref="C772:D772"/>
    <mergeCell ref="C774:D774"/>
    <mergeCell ref="C776:D776"/>
    <mergeCell ref="C778:D778"/>
    <mergeCell ref="C782:D782"/>
    <mergeCell ref="C784:D784"/>
    <mergeCell ref="C785:D785"/>
    <mergeCell ref="C786:D786"/>
    <mergeCell ref="C788:D788"/>
    <mergeCell ref="C789:D789"/>
    <mergeCell ref="C790:D790"/>
    <mergeCell ref="C792:D792"/>
    <mergeCell ref="C793:D793"/>
    <mergeCell ref="C794:D794"/>
    <mergeCell ref="C795:D795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6:D866"/>
    <mergeCell ref="C867:D867"/>
    <mergeCell ref="C868:D868"/>
    <mergeCell ref="C869:D869"/>
    <mergeCell ref="C871:D871"/>
    <mergeCell ref="C872:D872"/>
    <mergeCell ref="C873:D873"/>
    <mergeCell ref="C874:D874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5:D885"/>
    <mergeCell ref="C887:D887"/>
    <mergeCell ref="C888:D888"/>
    <mergeCell ref="C889:D889"/>
    <mergeCell ref="C890:D890"/>
    <mergeCell ref="C891:D891"/>
    <mergeCell ref="C893:D893"/>
    <mergeCell ref="C894:D894"/>
    <mergeCell ref="C898:D898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2:D922"/>
    <mergeCell ref="C923:D923"/>
    <mergeCell ref="C924:D924"/>
    <mergeCell ref="C926:D926"/>
    <mergeCell ref="C928:D928"/>
    <mergeCell ref="C929:D929"/>
    <mergeCell ref="C931:D931"/>
    <mergeCell ref="C932:D932"/>
    <mergeCell ref="C934:D934"/>
    <mergeCell ref="C938:D938"/>
    <mergeCell ref="C939:D939"/>
    <mergeCell ref="C940:D940"/>
    <mergeCell ref="C941:D941"/>
    <mergeCell ref="C942:D942"/>
    <mergeCell ref="C943:D943"/>
    <mergeCell ref="C945:D945"/>
    <mergeCell ref="C946:D946"/>
    <mergeCell ref="C947:D947"/>
    <mergeCell ref="C948:D948"/>
    <mergeCell ref="C950:D950"/>
    <mergeCell ref="C952:D952"/>
    <mergeCell ref="C953:D953"/>
    <mergeCell ref="C954:D954"/>
    <mergeCell ref="C955:D955"/>
    <mergeCell ref="C957:D957"/>
    <mergeCell ref="C959:D959"/>
    <mergeCell ref="C960:D960"/>
    <mergeCell ref="C961:D961"/>
    <mergeCell ref="C962:D962"/>
    <mergeCell ref="C964:D964"/>
    <mergeCell ref="C966:D966"/>
    <mergeCell ref="C967:D967"/>
    <mergeCell ref="C969:D969"/>
    <mergeCell ref="C970:D970"/>
    <mergeCell ref="C972:D972"/>
    <mergeCell ref="C973:D973"/>
    <mergeCell ref="C975:D975"/>
    <mergeCell ref="C976:D976"/>
    <mergeCell ref="C980:D980"/>
    <mergeCell ref="C982:D982"/>
    <mergeCell ref="C983:D983"/>
    <mergeCell ref="C985:D985"/>
    <mergeCell ref="C986:D986"/>
    <mergeCell ref="C988:D988"/>
    <mergeCell ref="C990:D990"/>
    <mergeCell ref="C992:D992"/>
    <mergeCell ref="C996:D996"/>
    <mergeCell ref="C999:D999"/>
    <mergeCell ref="C1001:D1001"/>
    <mergeCell ref="C1004:D1004"/>
    <mergeCell ref="C1006:D1006"/>
    <mergeCell ref="C1010:D1010"/>
    <mergeCell ref="C1012:D1012"/>
    <mergeCell ref="C1013:D1013"/>
    <mergeCell ref="C1014:D1014"/>
    <mergeCell ref="C1015:D1015"/>
    <mergeCell ref="C1016:D1016"/>
    <mergeCell ref="C1018:D1018"/>
    <mergeCell ref="C1019:D1019"/>
    <mergeCell ref="C1020:D1020"/>
    <mergeCell ref="C1021:D1021"/>
    <mergeCell ref="C1022:D1022"/>
    <mergeCell ref="C1024:D1024"/>
    <mergeCell ref="C1025:D1025"/>
    <mergeCell ref="C1026:D1026"/>
    <mergeCell ref="C1027:D1027"/>
    <mergeCell ref="C1028:D1028"/>
    <mergeCell ref="C1030:D1030"/>
    <mergeCell ref="C1031:D1031"/>
    <mergeCell ref="C1032:D1032"/>
    <mergeCell ref="C1033:D1033"/>
    <mergeCell ref="C1034:D1034"/>
    <mergeCell ref="C1036:D1036"/>
    <mergeCell ref="C1038:D1038"/>
    <mergeCell ref="C1040:D1040"/>
    <mergeCell ref="C1042:D1042"/>
    <mergeCell ref="C1044:D1044"/>
    <mergeCell ref="C1046:D1046"/>
    <mergeCell ref="C1048:D1048"/>
    <mergeCell ref="C1050:D1050"/>
    <mergeCell ref="C1052:D1052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5:D1075"/>
    <mergeCell ref="C1076:D1076"/>
    <mergeCell ref="C1077:D1077"/>
    <mergeCell ref="C1078:D1078"/>
    <mergeCell ref="C1080:D1080"/>
    <mergeCell ref="C1081:D1081"/>
    <mergeCell ref="C1082:D1082"/>
    <mergeCell ref="C1084:D1084"/>
    <mergeCell ref="C1085:D1085"/>
    <mergeCell ref="C1086:D1086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8:D1098"/>
    <mergeCell ref="C1099:D1099"/>
    <mergeCell ref="C1100:D1100"/>
    <mergeCell ref="C1101:D1101"/>
    <mergeCell ref="C1102:D1102"/>
    <mergeCell ref="C1103:D1103"/>
    <mergeCell ref="C1105:D1105"/>
    <mergeCell ref="C1106:D1106"/>
    <mergeCell ref="C1107:D1107"/>
    <mergeCell ref="C1108:D1108"/>
    <mergeCell ref="C1110:D1110"/>
    <mergeCell ref="C1111:D1111"/>
    <mergeCell ref="C1112:D1112"/>
    <mergeCell ref="C1114:D1114"/>
    <mergeCell ref="C1115:D1115"/>
    <mergeCell ref="C1116:D1116"/>
    <mergeCell ref="C1117:D1117"/>
    <mergeCell ref="C1118:D1118"/>
    <mergeCell ref="C1119:D1119"/>
    <mergeCell ref="C1120:D1120"/>
    <mergeCell ref="C1122:D1122"/>
    <mergeCell ref="C1123:D1123"/>
    <mergeCell ref="C1124:D1124"/>
    <mergeCell ref="C1125:D1125"/>
    <mergeCell ref="C1126:D1126"/>
    <mergeCell ref="C1127:D1127"/>
    <mergeCell ref="C1129:D1129"/>
    <mergeCell ref="C1130:D1130"/>
    <mergeCell ref="C1131:D1131"/>
    <mergeCell ref="C1132:D1132"/>
    <mergeCell ref="C1133:D1133"/>
    <mergeCell ref="C1134:D1134"/>
    <mergeCell ref="C1136:D1136"/>
    <mergeCell ref="C1137:D1137"/>
    <mergeCell ref="C1138:D1138"/>
    <mergeCell ref="C1139:D1139"/>
    <mergeCell ref="C1140:D1140"/>
    <mergeCell ref="C1141:D1141"/>
    <mergeCell ref="C1142:D1142"/>
    <mergeCell ref="C1144:D1144"/>
    <mergeCell ref="C1145:D1145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8:D1158"/>
    <mergeCell ref="C1159:D1159"/>
    <mergeCell ref="C1160:D1160"/>
    <mergeCell ref="C1161:D1161"/>
    <mergeCell ref="C1162:D1162"/>
    <mergeCell ref="C1164:D1164"/>
    <mergeCell ref="C1165:D1165"/>
    <mergeCell ref="C1167:D1167"/>
    <mergeCell ref="C1169:D1169"/>
    <mergeCell ref="C1170:D1170"/>
    <mergeCell ref="C1171:D1171"/>
    <mergeCell ref="C1172:D1172"/>
    <mergeCell ref="C1174:D1174"/>
    <mergeCell ref="C1176:D1176"/>
    <mergeCell ref="C1177:D1177"/>
    <mergeCell ref="C1178:D1178"/>
    <mergeCell ref="C1179:D1179"/>
    <mergeCell ref="C1180:D1180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4:D1194"/>
    <mergeCell ref="C1195:D1195"/>
    <mergeCell ref="C1196:D1196"/>
    <mergeCell ref="C1197:D1197"/>
    <mergeCell ref="C1198:D1198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3:D1213"/>
    <mergeCell ref="C1214:D1214"/>
    <mergeCell ref="C1216:D1216"/>
    <mergeCell ref="C1217:D1217"/>
    <mergeCell ref="C1218:D1218"/>
    <mergeCell ref="C1219:D1219"/>
    <mergeCell ref="C1220:D1220"/>
    <mergeCell ref="C1221:D1221"/>
    <mergeCell ref="C1223:D1223"/>
    <mergeCell ref="C1225:D1225"/>
    <mergeCell ref="C1227:D1227"/>
    <mergeCell ref="C1229:D1229"/>
    <mergeCell ref="C1230:D1230"/>
    <mergeCell ref="C1232:D1232"/>
    <mergeCell ref="C1234:D1234"/>
    <mergeCell ref="C1236:D1236"/>
    <mergeCell ref="C1237:D1237"/>
    <mergeCell ref="C1238:D1238"/>
    <mergeCell ref="C1239:D1239"/>
    <mergeCell ref="C1240:D1240"/>
    <mergeCell ref="C1241:D1241"/>
    <mergeCell ref="C1243:D1243"/>
    <mergeCell ref="C1245:D1245"/>
    <mergeCell ref="C1246:D1246"/>
    <mergeCell ref="C1247:D1247"/>
    <mergeCell ref="C1248:D1248"/>
    <mergeCell ref="C1249:D1249"/>
    <mergeCell ref="C1250:D1250"/>
    <mergeCell ref="C1251:D1251"/>
    <mergeCell ref="C1254:D1254"/>
    <mergeCell ref="C1261:D1261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4:D1274"/>
    <mergeCell ref="C1275:D1275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9:D1329"/>
    <mergeCell ref="C1330:D1330"/>
    <mergeCell ref="C1331:D1331"/>
    <mergeCell ref="C1332:D1332"/>
    <mergeCell ref="C1333:D1333"/>
    <mergeCell ref="C1334:D1334"/>
    <mergeCell ref="C1339:D1339"/>
    <mergeCell ref="C1340:D1340"/>
    <mergeCell ref="C1341:D1341"/>
    <mergeCell ref="C1342:D1342"/>
    <mergeCell ref="C1343:D1343"/>
    <mergeCell ref="C1344:D1344"/>
    <mergeCell ref="C1346:D1346"/>
    <mergeCell ref="C1347:D1347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4:D1424"/>
    <mergeCell ref="C1425:D1425"/>
    <mergeCell ref="C1426:D1426"/>
    <mergeCell ref="C1427:D1427"/>
    <mergeCell ref="C1428:D1428"/>
    <mergeCell ref="C1429:D1429"/>
    <mergeCell ref="C1430:D1430"/>
    <mergeCell ref="C1432:D1432"/>
    <mergeCell ref="C1433:D1433"/>
    <mergeCell ref="C1434:D1434"/>
    <mergeCell ref="C1435:D1435"/>
    <mergeCell ref="C1436:D1436"/>
    <mergeCell ref="C1437:D1437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9:D1449"/>
    <mergeCell ref="C1450:D1450"/>
    <mergeCell ref="C1451:D1451"/>
    <mergeCell ref="C1452:D1452"/>
    <mergeCell ref="C1453:D1453"/>
    <mergeCell ref="C1454:D1454"/>
    <mergeCell ref="C1456:D1456"/>
    <mergeCell ref="C1457:D1457"/>
    <mergeCell ref="C1459:D1459"/>
    <mergeCell ref="C1460:D1460"/>
    <mergeCell ref="C1461:D1461"/>
    <mergeCell ref="C1472:D1472"/>
    <mergeCell ref="C1473:D1473"/>
    <mergeCell ref="C1474:D1474"/>
    <mergeCell ref="C1475:D1475"/>
    <mergeCell ref="C1476:D1476"/>
    <mergeCell ref="C1478:D1478"/>
    <mergeCell ref="C1479:D1479"/>
    <mergeCell ref="C1481:D1481"/>
    <mergeCell ref="C1482:D1482"/>
    <mergeCell ref="C1483:D1483"/>
    <mergeCell ref="C1484:D1484"/>
    <mergeCell ref="C1485:D1485"/>
    <mergeCell ref="C1487:D1487"/>
    <mergeCell ref="C1488:D1488"/>
    <mergeCell ref="C1489:D1489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500:D1500"/>
    <mergeCell ref="C1502:D1502"/>
    <mergeCell ref="C1503:D1503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4:D1514"/>
    <mergeCell ref="C1515:D1515"/>
    <mergeCell ref="C1516:D1516"/>
    <mergeCell ref="C1518:D1518"/>
    <mergeCell ref="C1520:D1520"/>
    <mergeCell ref="C1521:D1521"/>
    <mergeCell ref="C1522:D1522"/>
    <mergeCell ref="C1524:D1524"/>
    <mergeCell ref="C1526:D1526"/>
    <mergeCell ref="C1527:D1527"/>
    <mergeCell ref="C1528:D1528"/>
    <mergeCell ref="C1533:D1533"/>
    <mergeCell ref="C1535:D1535"/>
    <mergeCell ref="C1536:D1536"/>
    <mergeCell ref="C1538:D1538"/>
    <mergeCell ref="C1540:D1540"/>
    <mergeCell ref="C1541:D1541"/>
    <mergeCell ref="C1543:D1543"/>
    <mergeCell ref="C1544:D1544"/>
    <mergeCell ref="C1545:D1545"/>
    <mergeCell ref="C1546:D1546"/>
    <mergeCell ref="C1548:D1548"/>
    <mergeCell ref="C1549:D1549"/>
    <mergeCell ref="C1551:D1551"/>
    <mergeCell ref="C1553:D1553"/>
    <mergeCell ref="C1555:D1555"/>
    <mergeCell ref="C1556:D1556"/>
    <mergeCell ref="C1558:D1558"/>
    <mergeCell ref="C1560:D1560"/>
    <mergeCell ref="C1562:D1562"/>
    <mergeCell ref="C1564:D1564"/>
    <mergeCell ref="C1565:D1565"/>
    <mergeCell ref="C1567:D1567"/>
    <mergeCell ref="C1568:D1568"/>
    <mergeCell ref="C1570:D1570"/>
    <mergeCell ref="C1571:D1571"/>
    <mergeCell ref="C1573:D1573"/>
    <mergeCell ref="C1574:D1574"/>
    <mergeCell ref="C1575:D1575"/>
    <mergeCell ref="C1577:D1577"/>
    <mergeCell ref="C1578:D1578"/>
    <mergeCell ref="C1580:D1580"/>
    <mergeCell ref="C1581:D1581"/>
    <mergeCell ref="C1583:D1583"/>
    <mergeCell ref="C1585:D1585"/>
    <mergeCell ref="C1586:D1586"/>
    <mergeCell ref="C1588:D1588"/>
    <mergeCell ref="C1589:D1589"/>
    <mergeCell ref="C1594:D1594"/>
    <mergeCell ref="C1595:D1595"/>
    <mergeCell ref="C1596:D1596"/>
    <mergeCell ref="C1597:D1597"/>
    <mergeCell ref="C1598:D1598"/>
    <mergeCell ref="C1599:D1599"/>
    <mergeCell ref="C1600:D1600"/>
    <mergeCell ref="C1602:D1602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3:D1613"/>
    <mergeCell ref="C1614:D1614"/>
    <mergeCell ref="C1615:D1615"/>
    <mergeCell ref="C1617:D1617"/>
    <mergeCell ref="C1618:D1618"/>
    <mergeCell ref="C1620:D1620"/>
    <mergeCell ref="C1621:D1621"/>
    <mergeCell ref="C1622:D1622"/>
    <mergeCell ref="C1623:D1623"/>
    <mergeCell ref="C1625:D1625"/>
    <mergeCell ref="C1626:D1626"/>
    <mergeCell ref="C1627:D1627"/>
    <mergeCell ref="C1628:D1628"/>
    <mergeCell ref="C1629:D1629"/>
    <mergeCell ref="C1630:D1630"/>
    <mergeCell ref="C1632:D1632"/>
    <mergeCell ref="C1633:D1633"/>
    <mergeCell ref="C1634:D1634"/>
    <mergeCell ref="C1636:D1636"/>
    <mergeCell ref="C1638:D1638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52:D1652"/>
    <mergeCell ref="C1653:D1653"/>
    <mergeCell ref="C1654:D1654"/>
    <mergeCell ref="C1655:D1655"/>
    <mergeCell ref="C1656:D1656"/>
    <mergeCell ref="C1657:D1657"/>
    <mergeCell ref="C1658:D1658"/>
    <mergeCell ref="C1660:D1660"/>
    <mergeCell ref="C1661:D1661"/>
    <mergeCell ref="C1662:D1662"/>
    <mergeCell ref="C1663:D1663"/>
    <mergeCell ref="C1664:D1664"/>
    <mergeCell ref="C1666:D1666"/>
    <mergeCell ref="C1668:D1668"/>
    <mergeCell ref="C1670:D1670"/>
    <mergeCell ref="C1672:D1672"/>
    <mergeCell ref="C1674:D1674"/>
    <mergeCell ref="C1676:D1676"/>
    <mergeCell ref="C1678:D1678"/>
    <mergeCell ref="C1680:D1680"/>
    <mergeCell ref="C1682:D1682"/>
    <mergeCell ref="C1684:D1684"/>
    <mergeCell ref="C1686:D1686"/>
    <mergeCell ref="C1688:D1688"/>
    <mergeCell ref="C1690:D1690"/>
    <mergeCell ref="C1692:D1692"/>
    <mergeCell ref="C1694:D1694"/>
    <mergeCell ref="C1696:D1696"/>
    <mergeCell ref="C1698:D1698"/>
    <mergeCell ref="C1700:D1700"/>
    <mergeCell ref="C1702:D1702"/>
    <mergeCell ref="C1704:D1704"/>
    <mergeCell ref="C1709:D1709"/>
    <mergeCell ref="C1711:D1711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6:D1726"/>
    <mergeCell ref="C1727:D1727"/>
    <mergeCell ref="C1729:D1729"/>
    <mergeCell ref="C1730:D1730"/>
    <mergeCell ref="C1732:D1732"/>
    <mergeCell ref="C1734:D1734"/>
    <mergeCell ref="C1736:D1736"/>
    <mergeCell ref="C1737:D1737"/>
    <mergeCell ref="C1739:D1739"/>
    <mergeCell ref="C1740:D1740"/>
    <mergeCell ref="C1742:D1742"/>
    <mergeCell ref="C1744:D1744"/>
    <mergeCell ref="C1745:D1745"/>
    <mergeCell ref="C1747:D1747"/>
    <mergeCell ref="C1749:D1749"/>
    <mergeCell ref="C1751:D1751"/>
    <mergeCell ref="C1753:D1753"/>
    <mergeCell ref="C1755:D1755"/>
    <mergeCell ref="C1757:D1757"/>
    <mergeCell ref="C1759:D1759"/>
    <mergeCell ref="C1761:D1761"/>
    <mergeCell ref="C1763:D1763"/>
    <mergeCell ref="C1765:D1765"/>
    <mergeCell ref="C1767:D1767"/>
    <mergeCell ref="C1769:D1769"/>
    <mergeCell ref="C1771:D1771"/>
    <mergeCell ref="C1773:D1773"/>
    <mergeCell ref="C1775:D1775"/>
    <mergeCell ref="C1780:D1780"/>
    <mergeCell ref="C1781:D1781"/>
    <mergeCell ref="C1782:D1782"/>
    <mergeCell ref="C1783:D1783"/>
    <mergeCell ref="C1784:D1784"/>
    <mergeCell ref="C1785:D1785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4:D1804"/>
    <mergeCell ref="C1805:D1805"/>
    <mergeCell ref="C1806:D1806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1:D1861"/>
    <mergeCell ref="C1863:D1863"/>
    <mergeCell ref="C1864:D1864"/>
    <mergeCell ref="C1866:D1866"/>
    <mergeCell ref="C1867:D1867"/>
    <mergeCell ref="C1868:D1868"/>
    <mergeCell ref="C1869:D1869"/>
    <mergeCell ref="C1870:D1870"/>
    <mergeCell ref="C1872:D1872"/>
    <mergeCell ref="C1873:D1873"/>
    <mergeCell ref="C1874:D1874"/>
    <mergeCell ref="C1875:D1875"/>
    <mergeCell ref="C1877:D1877"/>
    <mergeCell ref="C1878:D1878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8:D1908"/>
    <mergeCell ref="C1909:D1909"/>
    <mergeCell ref="C1914:D1914"/>
    <mergeCell ref="C1915:D1915"/>
    <mergeCell ref="C1916:D1916"/>
    <mergeCell ref="C1917:D1917"/>
    <mergeCell ref="C1918:D1918"/>
    <mergeCell ref="C1919:D1919"/>
    <mergeCell ref="C1920:D1920"/>
    <mergeCell ref="C1922:D1922"/>
    <mergeCell ref="C1923:D1923"/>
    <mergeCell ref="C1924:D1924"/>
    <mergeCell ref="C1925:D1925"/>
    <mergeCell ref="C1926:D1926"/>
    <mergeCell ref="C1927:D1927"/>
    <mergeCell ref="C1928:D1928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7:D1947"/>
    <mergeCell ref="C1949:D1949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2:D1962"/>
    <mergeCell ref="C1963:D1963"/>
    <mergeCell ref="C1965:D1965"/>
    <mergeCell ref="C1966:D1966"/>
    <mergeCell ref="C1968:D1968"/>
    <mergeCell ref="C1973:D1973"/>
    <mergeCell ref="C1974:D1974"/>
    <mergeCell ref="C1975:D1975"/>
    <mergeCell ref="C1976:D1976"/>
    <mergeCell ref="C1977:D1977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8:D2008"/>
    <mergeCell ref="C2009:D2009"/>
    <mergeCell ref="C2010:D2010"/>
    <mergeCell ref="C2011:D2011"/>
    <mergeCell ref="C2013:D2013"/>
    <mergeCell ref="C2015:D2015"/>
    <mergeCell ref="C2016:D2016"/>
    <mergeCell ref="C2017:D2017"/>
    <mergeCell ref="C2018:D2018"/>
    <mergeCell ref="C2019:D2019"/>
    <mergeCell ref="C2021:D2021"/>
    <mergeCell ref="C2025:D2025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52:D2052"/>
    <mergeCell ref="C2053:D2053"/>
    <mergeCell ref="C2054:D2054"/>
    <mergeCell ref="C2055:D2055"/>
    <mergeCell ref="C2056:D2056"/>
    <mergeCell ref="C2057:D2057"/>
    <mergeCell ref="C2058:D2058"/>
    <mergeCell ref="C2073:D2073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5:19:24Z</dcterms:created>
  <dc:creator>Zdena</dc:creator>
  <dc:description/>
  <dc:language>en-US</dc:language>
  <cp:lastModifiedBy>Zdena</cp:lastModifiedBy>
  <dcterms:modified xsi:type="dcterms:W3CDTF">2015-10-28T08:39:13Z</dcterms:modified>
  <cp:revision>0</cp:revision>
  <dc:subject/>
  <dc:title/>
</cp:coreProperties>
</file>